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宋体"/>
        <family val="0"/>
        <charset val="134"/>
      </rPr>
      <t xml:space="preserve">2016-2017</t>
    </r>
    <r>
      <rPr>
        <sz val="14"/>
        <rFont val="Noto Sans"/>
        <family val="2"/>
      </rPr>
      <t xml:space="preserve">学年漏报、多报义务教育阶段建档立卡学生生活费省和市补助资金安排表（截至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）</t>
    </r>
  </si>
  <si>
    <t xml:space="preserve">单位：人，万元</t>
  </si>
  <si>
    <t xml:space="preserve">地区</t>
  </si>
  <si>
    <t xml:space="preserve">省级配套比例</t>
  </si>
  <si>
    <t xml:space="preserve">市级配套比例</t>
  </si>
  <si>
    <t xml:space="preserve">漏报人数</t>
  </si>
  <si>
    <t xml:space="preserve">多报人数</t>
  </si>
  <si>
    <t xml:space="preserve">省级应追加金额</t>
  </si>
  <si>
    <t xml:space="preserve">省级资金</t>
  </si>
  <si>
    <t xml:space="preserve">市级配套资金</t>
  </si>
  <si>
    <t xml:space="preserve">清远市</t>
  </si>
  <si>
    <t xml:space="preserve">清远市本级</t>
  </si>
  <si>
    <t xml:space="preserve">清远市体育学校</t>
  </si>
  <si>
    <t xml:space="preserve">清远市特殊学校</t>
  </si>
  <si>
    <t xml:space="preserve">清远市第一中学实验学校</t>
  </si>
  <si>
    <t xml:space="preserve">清城区</t>
  </si>
  <si>
    <t xml:space="preserve">清新区</t>
  </si>
  <si>
    <t xml:space="preserve">连州市</t>
  </si>
  <si>
    <t xml:space="preserve">佛冈县</t>
  </si>
  <si>
    <t xml:space="preserve">阳山县</t>
  </si>
  <si>
    <t xml:space="preserve">省直管县</t>
  </si>
  <si>
    <t xml:space="preserve">连山县</t>
  </si>
  <si>
    <t xml:space="preserve">连南县</t>
  </si>
  <si>
    <t xml:space="preserve">英德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9.36"/>
    <col collapsed="false" customWidth="true" hidden="false" outlineLevel="0" max="4" min="3" style="0" width="9.24"/>
    <col collapsed="false" customWidth="true" hidden="false" outlineLevel="0" max="5" min="5" style="0" width="11.24"/>
    <col collapsed="false" customWidth="true" hidden="false" outlineLevel="0" max="6" min="6" style="0" width="15.75"/>
    <col collapsed="false" customWidth="true" hidden="false" outlineLevel="0" max="7" min="7" style="0" width="15.87"/>
    <col collapsed="false" customWidth="true" hidden="false" outlineLevel="0" max="8" min="8" style="0" width="19.87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H2" s="2" t="s">
        <v>1</v>
      </c>
    </row>
    <row r="3" s="6" customFormat="true" ht="36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5" t="s">
        <v>9</v>
      </c>
    </row>
    <row r="4" customFormat="false" ht="24" hidden="false" customHeight="true" outlineLevel="0" collapsed="false">
      <c r="A4" s="3" t="s">
        <v>10</v>
      </c>
      <c r="B4" s="4"/>
      <c r="C4" s="4"/>
      <c r="D4" s="3" t="n">
        <f aca="false">D5+D9+D10+D11+D12+D13+D15+D16+D17</f>
        <v>1027</v>
      </c>
      <c r="E4" s="3" t="n">
        <f aca="false">E5+E9+E10+E11+E12+E13+E15+E16+E17</f>
        <v>0</v>
      </c>
      <c r="F4" s="3" t="n">
        <v>98.1</v>
      </c>
      <c r="G4" s="3" t="n">
        <v>98.1</v>
      </c>
      <c r="H4" s="3" t="n">
        <f aca="false">H5+H9+H10+H11+H12+H13+H15+H16+H17</f>
        <v>11.226</v>
      </c>
    </row>
    <row r="5" customFormat="false" ht="24" hidden="false" customHeight="true" outlineLevel="0" collapsed="false">
      <c r="A5" s="3" t="s">
        <v>11</v>
      </c>
      <c r="B5" s="7" t="n">
        <v>0.6</v>
      </c>
      <c r="C5" s="8" t="n">
        <v>0.1</v>
      </c>
      <c r="D5" s="3" t="n">
        <f aca="false">D6+D7+D8</f>
        <v>10</v>
      </c>
      <c r="E5" s="3" t="n">
        <f aca="false">E6+E7+E8</f>
        <v>0</v>
      </c>
      <c r="F5" s="3" t="n">
        <f aca="false">F6+F7+F8</f>
        <v>1.8</v>
      </c>
      <c r="G5" s="3" t="n">
        <f aca="false">G6+G7+G8</f>
        <v>1.8</v>
      </c>
      <c r="H5" s="3" t="n">
        <f aca="false">H6+H7+H8</f>
        <v>0.3</v>
      </c>
    </row>
    <row r="6" customFormat="false" ht="24" hidden="false" customHeight="true" outlineLevel="0" collapsed="false">
      <c r="A6" s="9" t="s">
        <v>12</v>
      </c>
      <c r="B6" s="7" t="n">
        <v>0.6</v>
      </c>
      <c r="C6" s="10" t="n">
        <v>0.1</v>
      </c>
      <c r="D6" s="3" t="n">
        <v>1</v>
      </c>
      <c r="E6" s="3" t="n">
        <v>0</v>
      </c>
      <c r="F6" s="3" t="n">
        <f aca="false">D6*0.3*0.6</f>
        <v>0.18</v>
      </c>
      <c r="G6" s="3" t="n">
        <f aca="false">D6*0.3*B6</f>
        <v>0.18</v>
      </c>
      <c r="H6" s="3" t="n">
        <f aca="false">D6*0.3*C6</f>
        <v>0.03</v>
      </c>
    </row>
    <row r="7" customFormat="false" ht="24" hidden="false" customHeight="true" outlineLevel="0" collapsed="false">
      <c r="A7" s="9" t="s">
        <v>13</v>
      </c>
      <c r="B7" s="7" t="n">
        <v>0.6</v>
      </c>
      <c r="C7" s="10" t="n">
        <v>0.1</v>
      </c>
      <c r="D7" s="3" t="n">
        <v>8</v>
      </c>
      <c r="E7" s="3" t="n">
        <v>0</v>
      </c>
      <c r="F7" s="3" t="n">
        <f aca="false">D7*0.3*0.6</f>
        <v>1.44</v>
      </c>
      <c r="G7" s="3" t="n">
        <f aca="false">D7*0.3*B7</f>
        <v>1.44</v>
      </c>
      <c r="H7" s="3" t="n">
        <f aca="false">D7*0.3*C7</f>
        <v>0.24</v>
      </c>
    </row>
    <row r="8" customFormat="false" ht="24" hidden="false" customHeight="true" outlineLevel="0" collapsed="false">
      <c r="A8" s="9" t="s">
        <v>14</v>
      </c>
      <c r="B8" s="7" t="n">
        <v>0.6</v>
      </c>
      <c r="C8" s="10" t="n">
        <v>0.1</v>
      </c>
      <c r="D8" s="3" t="n">
        <v>1</v>
      </c>
      <c r="E8" s="3" t="n">
        <v>0</v>
      </c>
      <c r="F8" s="3" t="n">
        <f aca="false">D8*0.3*0.6</f>
        <v>0.18</v>
      </c>
      <c r="G8" s="3" t="n">
        <f aca="false">D8*0.3*B8</f>
        <v>0.18</v>
      </c>
      <c r="H8" s="3" t="n">
        <f aca="false">D8*0.3*C8</f>
        <v>0.03</v>
      </c>
    </row>
    <row r="9" customFormat="false" ht="24" hidden="false" customHeight="true" outlineLevel="0" collapsed="false">
      <c r="A9" s="3" t="s">
        <v>15</v>
      </c>
      <c r="B9" s="7" t="n">
        <v>0.6</v>
      </c>
      <c r="C9" s="10" t="n">
        <v>0.015</v>
      </c>
      <c r="D9" s="3" t="n">
        <v>200</v>
      </c>
      <c r="E9" s="3" t="n">
        <v>0</v>
      </c>
      <c r="F9" s="3" t="n">
        <f aca="false">D9*0.3*0.6</f>
        <v>36</v>
      </c>
      <c r="G9" s="3" t="n">
        <f aca="false">D9*0.3*B9</f>
        <v>36</v>
      </c>
      <c r="H9" s="3" t="n">
        <f aca="false">D9*0.3*C9</f>
        <v>0.9</v>
      </c>
    </row>
    <row r="10" customFormat="false" ht="24" hidden="false" customHeight="true" outlineLevel="0" collapsed="false">
      <c r="A10" s="3" t="s">
        <v>16</v>
      </c>
      <c r="B10" s="7" t="n">
        <v>0.6</v>
      </c>
      <c r="C10" s="10" t="n">
        <v>0.015</v>
      </c>
      <c r="D10" s="3" t="n">
        <v>52</v>
      </c>
      <c r="E10" s="3" t="n">
        <v>0</v>
      </c>
      <c r="F10" s="3" t="n">
        <f aca="false">D10*0.3*0.6</f>
        <v>9.36</v>
      </c>
      <c r="G10" s="3" t="n">
        <f aca="false">D10*0.3*B10</f>
        <v>9.36</v>
      </c>
      <c r="H10" s="3" t="n">
        <f aca="false">D10*0.3*C10</f>
        <v>0.234</v>
      </c>
    </row>
    <row r="11" customFormat="false" ht="24" hidden="false" customHeight="true" outlineLevel="0" collapsed="false">
      <c r="A11" s="3" t="s">
        <v>17</v>
      </c>
      <c r="B11" s="7" t="n">
        <v>0.6</v>
      </c>
      <c r="C11" s="10" t="n">
        <v>0.04</v>
      </c>
      <c r="D11" s="3" t="n">
        <v>97</v>
      </c>
      <c r="E11" s="3" t="n">
        <v>0</v>
      </c>
      <c r="F11" s="3" t="n">
        <f aca="false">D11*0.3*0.6</f>
        <v>17.46</v>
      </c>
      <c r="G11" s="3" t="n">
        <f aca="false">D11*0.3*B11</f>
        <v>17.46</v>
      </c>
      <c r="H11" s="3" t="n">
        <f aca="false">D11*0.3*C11</f>
        <v>1.164</v>
      </c>
    </row>
    <row r="12" customFormat="false" ht="24" hidden="false" customHeight="true" outlineLevel="0" collapsed="false">
      <c r="A12" s="3" t="s">
        <v>18</v>
      </c>
      <c r="B12" s="7" t="n">
        <v>0.6</v>
      </c>
      <c r="C12" s="10" t="n">
        <v>0.025</v>
      </c>
      <c r="D12" s="3" t="n">
        <v>67</v>
      </c>
      <c r="E12" s="3" t="n">
        <v>0</v>
      </c>
      <c r="F12" s="3" t="n">
        <f aca="false">D12*0.3*0.6</f>
        <v>12.06</v>
      </c>
      <c r="G12" s="3" t="n">
        <f aca="false">D12*0.3*B12</f>
        <v>12.06</v>
      </c>
      <c r="H12" s="3" t="n">
        <f aca="false">D12*0.3*C12</f>
        <v>0.5025</v>
      </c>
    </row>
    <row r="13" customFormat="false" ht="24" hidden="false" customHeight="true" outlineLevel="0" collapsed="false">
      <c r="A13" s="3" t="s">
        <v>19</v>
      </c>
      <c r="B13" s="7" t="n">
        <v>0.6</v>
      </c>
      <c r="C13" s="10" t="n">
        <v>0.07</v>
      </c>
      <c r="D13" s="3" t="n">
        <v>119</v>
      </c>
      <c r="E13" s="3" t="n">
        <v>0</v>
      </c>
      <c r="F13" s="3" t="n">
        <f aca="false">D13*0.3*0.6</f>
        <v>21.42</v>
      </c>
      <c r="G13" s="3" t="n">
        <f aca="false">D13*0.3*B13</f>
        <v>21.42</v>
      </c>
      <c r="H13" s="3" t="n">
        <f aca="false">D13*0.3*C13</f>
        <v>2.499</v>
      </c>
    </row>
    <row r="14" customFormat="false" ht="24" hidden="false" customHeight="true" outlineLevel="0" collapsed="false">
      <c r="A14" s="3" t="s">
        <v>20</v>
      </c>
      <c r="B14" s="7"/>
      <c r="C14" s="10"/>
      <c r="D14" s="3"/>
      <c r="E14" s="3"/>
      <c r="F14" s="3"/>
      <c r="G14" s="3"/>
      <c r="H14" s="3"/>
    </row>
    <row r="15" customFormat="false" ht="24" hidden="false" customHeight="true" outlineLevel="0" collapsed="false">
      <c r="A15" s="3" t="s">
        <v>21</v>
      </c>
      <c r="B15" s="7" t="n">
        <v>0.6</v>
      </c>
      <c r="C15" s="10" t="n">
        <v>0.07</v>
      </c>
      <c r="D15" s="3" t="n">
        <v>5</v>
      </c>
      <c r="E15" s="3" t="n">
        <v>0</v>
      </c>
      <c r="F15" s="3" t="n">
        <f aca="false">D15*0.3*0.6</f>
        <v>0.9</v>
      </c>
      <c r="G15" s="3" t="n">
        <f aca="false">D15*0.3*B15</f>
        <v>0.9</v>
      </c>
      <c r="H15" s="3" t="n">
        <f aca="false">D15*0.3*C15</f>
        <v>0.105</v>
      </c>
    </row>
    <row r="16" customFormat="false" ht="24" hidden="false" customHeight="true" outlineLevel="0" collapsed="false">
      <c r="A16" s="3" t="s">
        <v>22</v>
      </c>
      <c r="B16" s="7" t="n">
        <v>0.6</v>
      </c>
      <c r="C16" s="10" t="n">
        <v>0.07</v>
      </c>
      <c r="D16" s="3" t="n">
        <v>144</v>
      </c>
      <c r="E16" s="3" t="n">
        <v>0</v>
      </c>
      <c r="F16" s="3" t="n">
        <f aca="false">D16*0.3*0.6</f>
        <v>25.92</v>
      </c>
      <c r="G16" s="3" t="n">
        <f aca="false">D16*0.3*B16</f>
        <v>25.92</v>
      </c>
      <c r="H16" s="3" t="n">
        <f aca="false">D16*0.3*C16</f>
        <v>3.024</v>
      </c>
    </row>
    <row r="17" customFormat="false" ht="24" hidden="false" customHeight="true" outlineLevel="0" collapsed="false">
      <c r="A17" s="3" t="s">
        <v>23</v>
      </c>
      <c r="B17" s="7" t="n">
        <v>0.6</v>
      </c>
      <c r="C17" s="10" t="n">
        <v>0.025</v>
      </c>
      <c r="D17" s="3" t="n">
        <v>333</v>
      </c>
      <c r="E17" s="3" t="n">
        <v>0</v>
      </c>
      <c r="F17" s="3" t="n">
        <f aca="false">D17*0.3*0.6</f>
        <v>59.94</v>
      </c>
      <c r="G17" s="3" t="n">
        <f aca="false">D17*0.3*B17</f>
        <v>59.94</v>
      </c>
      <c r="H17" s="3" t="n">
        <f aca="false">D17*0.3*C17</f>
        <v>2.4975</v>
      </c>
    </row>
    <row r="18" customFormat="false" ht="26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00:31:48Z</dcterms:created>
  <dc:creator>vivo Y66</dc:creator>
  <dc:description/>
  <dc:language>en-US</dc:language>
  <cp:lastModifiedBy>john</cp:lastModifiedBy>
  <dcterms:modified xsi:type="dcterms:W3CDTF">2018-06-22T07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