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计" sheetId="1" state="visible" r:id="rId2"/>
    <sheet name="小学" sheetId="2" state="visible" r:id="rId3"/>
    <sheet name="初中" sheetId="3" state="visible" r:id="rId4"/>
    <sheet name="高中生活费" sheetId="4" state="visible" r:id="rId5"/>
    <sheet name="高中免学费" sheetId="5" state="visible" r:id="rId6"/>
    <sheet name="中职" sheetId="6" state="visible" r:id="rId7"/>
    <sheet name="大专（户籍地）" sheetId="7" state="visible" r:id="rId8"/>
    <sheet name="大专（市属高校）" sheetId="8" state="visible" r:id="rId9"/>
  </sheets>
  <definedNames>
    <definedName function="false" hidden="false" localSheetId="6" name="_xlnm.Print_Area" vbProcedure="false">'大专（户籍地）'!$A$1:$Q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38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建档立卡学生免学费和生活费补助省、市级配套资金安排表</t>
    </r>
  </si>
  <si>
    <t xml:space="preserve">单位：万元</t>
  </si>
  <si>
    <t xml:space="preserve">单位</t>
  </si>
  <si>
    <t xml:space="preserve">省级配套比例</t>
  </si>
  <si>
    <t xml:space="preserve">市级配套比例</t>
  </si>
  <si>
    <t xml:space="preserve">小学</t>
  </si>
  <si>
    <t xml:space="preserve">初中</t>
  </si>
  <si>
    <t xml:space="preserve">高中（生活费）</t>
  </si>
  <si>
    <t xml:space="preserve">高中（免学费）</t>
  </si>
  <si>
    <t xml:space="preserve">中职</t>
  </si>
  <si>
    <t xml:space="preserve">大专（免学费和生活费，户籍地部分）</t>
  </si>
  <si>
    <t xml:space="preserve">大专（免学费和生活费，市属高校部分）</t>
  </si>
  <si>
    <t xml:space="preserve">省配套合计</t>
  </si>
  <si>
    <t xml:space="preserve">市级配套合计</t>
  </si>
  <si>
    <t xml:space="preserve">省级配套</t>
  </si>
  <si>
    <t xml:space="preserve">市级配套</t>
  </si>
  <si>
    <t xml:space="preserve">其中中央
资金</t>
  </si>
  <si>
    <t xml:space="preserve">本次下达</t>
  </si>
  <si>
    <t xml:space="preserve">A</t>
  </si>
  <si>
    <t xml:space="preserve">B</t>
  </si>
  <si>
    <t xml:space="preserve">C</t>
  </si>
  <si>
    <t xml:space="preserve">D</t>
  </si>
  <si>
    <t xml:space="preserve">E=D/B*C</t>
  </si>
  <si>
    <t xml:space="preserve">F</t>
  </si>
  <si>
    <t xml:space="preserve">G=F/B*C</t>
  </si>
  <si>
    <t xml:space="preserve">H</t>
  </si>
  <si>
    <t xml:space="preserve">I=H/B*C</t>
  </si>
  <si>
    <t xml:space="preserve">J</t>
  </si>
  <si>
    <t xml:space="preserve">K=J/B*C</t>
  </si>
  <si>
    <t xml:space="preserve">L</t>
  </si>
  <si>
    <t xml:space="preserve">M=L/B*C</t>
  </si>
  <si>
    <t xml:space="preserve">N</t>
  </si>
  <si>
    <t xml:space="preserve">清远市</t>
  </si>
  <si>
    <t xml:space="preserve">市辖区</t>
  </si>
  <si>
    <t xml:space="preserve">清远市第一中学</t>
  </si>
  <si>
    <t xml:space="preserve">清远市第二中学</t>
  </si>
  <si>
    <t xml:space="preserve">清远市第三中学</t>
  </si>
  <si>
    <t xml:space="preserve">清远市华侨中学</t>
  </si>
  <si>
    <t xml:space="preserve">清远市源潭中学</t>
  </si>
  <si>
    <t xml:space="preserve">清远市梓琛中学</t>
  </si>
  <si>
    <t xml:space="preserve">清远市体育学校</t>
  </si>
  <si>
    <t xml:space="preserve">清远盛兴中英文学校</t>
  </si>
  <si>
    <t xml:space="preserve">清远市第一中学实验学校</t>
  </si>
  <si>
    <t xml:space="preserve">清远市职业技术学校</t>
  </si>
  <si>
    <t xml:space="preserve">清远工贸职业技术学校</t>
  </si>
  <si>
    <t xml:space="preserve">清远市新科职业技术学校</t>
  </si>
  <si>
    <t xml:space="preserve">清远市科技职业技术学校</t>
  </si>
  <si>
    <t xml:space="preserve">清远市华粤光明学校</t>
  </si>
  <si>
    <t xml:space="preserve">清远市南方影视文武学校</t>
  </si>
  <si>
    <t xml:space="preserve">清远市特殊学校</t>
  </si>
  <si>
    <t xml:space="preserve">清远职业技术学院</t>
  </si>
  <si>
    <t xml:space="preserve">清城区</t>
  </si>
  <si>
    <t xml:space="preserve">清新区</t>
  </si>
  <si>
    <t xml:space="preserve">连州市</t>
  </si>
  <si>
    <t xml:space="preserve">佛冈县</t>
  </si>
  <si>
    <t xml:space="preserve">阳山县</t>
  </si>
  <si>
    <t xml:space="preserve">连山县</t>
  </si>
  <si>
    <t xml:space="preserve">连南县</t>
  </si>
  <si>
    <t xml:space="preserve">英德市</t>
  </si>
  <si>
    <t xml:space="preserve">备注：</t>
  </si>
  <si>
    <r>
      <rPr>
        <sz val="12"/>
        <rFont val="Noto Sans"/>
        <family val="2"/>
      </rPr>
      <t xml:space="preserve">根据差异化配套比例，市本级对连山县、连南县、阳山县配套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；对连州配套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；对英德市、佛冈县配套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；对清城区、清新区配套</t>
    </r>
    <r>
      <rPr>
        <sz val="12"/>
        <rFont val="宋体"/>
        <family val="0"/>
        <charset val="134"/>
      </rPr>
      <t xml:space="preserve">15%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建档立卡学生免学费和生活费补助省、市级配套资金安排表（小学）</t>
    </r>
  </si>
  <si>
    <t xml:space="preserve">地区和单位</t>
  </si>
  <si>
    <r>
      <rPr>
        <sz val="12"/>
        <rFont val="宋体"/>
        <family val="0"/>
        <charset val="134"/>
      </rPr>
      <t xml:space="preserve">2016-2017</t>
    </r>
    <r>
      <rPr>
        <sz val="12"/>
        <rFont val="Noto Sans"/>
        <family val="2"/>
      </rPr>
      <t xml:space="preserve">学年
漏报学生生活费补助</t>
    </r>
  </si>
  <si>
    <r>
      <rPr>
        <sz val="12"/>
        <rFont val="宋体"/>
        <family val="0"/>
        <charset val="134"/>
      </rPr>
      <t xml:space="preserve">2017-2018</t>
    </r>
    <r>
      <rPr>
        <sz val="12"/>
        <rFont val="Noto Sans"/>
        <family val="2"/>
      </rPr>
      <t xml:space="preserve">学年生
活费补助清算</t>
    </r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学年生活
费补助（按户籍）</t>
    </r>
  </si>
  <si>
    <r>
      <rPr>
        <sz val="12"/>
        <rFont val="Noto Sans"/>
        <family val="2"/>
      </rPr>
      <t xml:space="preserve">省级抵扣（</t>
    </r>
    <r>
      <rPr>
        <sz val="12"/>
        <rFont val="宋体"/>
        <family val="0"/>
        <charset val="134"/>
      </rPr>
      <t xml:space="preserve">2016-2017</t>
    </r>
    <r>
      <rPr>
        <sz val="12"/>
        <rFont val="Noto Sans"/>
        <family val="2"/>
      </rPr>
      <t xml:space="preserve">学年和
</t>
    </r>
    <r>
      <rPr>
        <sz val="12"/>
        <rFont val="宋体"/>
        <family val="0"/>
        <charset val="134"/>
      </rPr>
      <t xml:space="preserve">2017-2018</t>
    </r>
    <r>
      <rPr>
        <sz val="12"/>
        <rFont val="Noto Sans"/>
        <family val="2"/>
      </rPr>
      <t xml:space="preserve">学年）</t>
    </r>
  </si>
  <si>
    <t xml:space="preserve">应安排生活费
补助资金合计</t>
  </si>
  <si>
    <t xml:space="preserve">本次核定
下达省级资金</t>
  </si>
  <si>
    <t xml:space="preserve">本次核定
下达市级资金</t>
  </si>
  <si>
    <t xml:space="preserve">人数</t>
  </si>
  <si>
    <t xml:space="preserve">省级资金</t>
  </si>
  <si>
    <t xml:space="preserve">市级资金</t>
  </si>
  <si>
    <t xml:space="preserve">应补助
金额</t>
  </si>
  <si>
    <r>
      <rPr>
        <sz val="12"/>
        <rFont val="Noto Sans"/>
        <family val="2"/>
      </rPr>
      <t xml:space="preserve">粤财教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
</t>
    </r>
    <r>
      <rPr>
        <sz val="12"/>
        <rFont val="宋体"/>
        <family val="0"/>
        <charset val="134"/>
      </rPr>
      <t xml:space="preserve">376</t>
    </r>
    <r>
      <rPr>
        <sz val="12"/>
        <rFont val="Noto Sans"/>
        <family val="2"/>
      </rPr>
      <t xml:space="preserve">号已下达</t>
    </r>
  </si>
  <si>
    <t xml:space="preserve">本次安
排省级资金</t>
  </si>
  <si>
    <t xml:space="preserve">学生流动
人数差</t>
  </si>
  <si>
    <t xml:space="preserve">抵扣金额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建档立卡学生免学费和生活费补助省、市级配套资金安排表（初中）</t>
    </r>
  </si>
  <si>
    <t xml:space="preserve">省级抵扣
金额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建档立卡学生免学费和生活费补助省、市级配套资金安排表（高中生活费）</t>
    </r>
  </si>
  <si>
    <t xml:space="preserve">本次核定资金</t>
  </si>
  <si>
    <t xml:space="preserve">本次核定
资金</t>
  </si>
  <si>
    <t xml:space="preserve">省级金额</t>
  </si>
  <si>
    <t xml:space="preserve">金额</t>
  </si>
  <si>
    <t xml:space="preserve">应抵扣</t>
  </si>
  <si>
    <t xml:space="preserve">核定下达省级资金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建档立卡学生免学费和生活费补助省、市级配套资金安排表（高中免学费）</t>
    </r>
  </si>
  <si>
    <r>
      <rPr>
        <sz val="12"/>
        <rFont val="宋体"/>
        <family val="0"/>
        <charset val="134"/>
      </rPr>
      <t xml:space="preserve">2016-2017</t>
    </r>
    <r>
      <rPr>
        <sz val="12"/>
        <rFont val="Noto Sans"/>
        <family val="2"/>
      </rPr>
      <t xml:space="preserve">学年
漏报学生免学费补助</t>
    </r>
  </si>
  <si>
    <r>
      <rPr>
        <sz val="12"/>
        <rFont val="宋体"/>
        <family val="0"/>
        <charset val="134"/>
      </rPr>
      <t xml:space="preserve">2017-2018</t>
    </r>
    <r>
      <rPr>
        <sz val="12"/>
        <rFont val="Noto Sans"/>
        <family val="2"/>
      </rPr>
      <t xml:space="preserve">学年生免学费补助清算</t>
    </r>
  </si>
  <si>
    <r>
      <rPr>
        <sz val="12"/>
        <rFont val="宋体"/>
        <family val="0"/>
        <charset val="134"/>
      </rPr>
      <t xml:space="preserve">2018-2019</t>
    </r>
    <r>
      <rPr>
        <sz val="12"/>
        <rFont val="Noto Sans"/>
        <family val="2"/>
      </rPr>
      <t xml:space="preserve">学年免学费补助（按户籍）</t>
    </r>
  </si>
  <si>
    <t xml:space="preserve">本次核定省级资金</t>
  </si>
  <si>
    <t xml:space="preserve">建档立
卡人数</t>
  </si>
  <si>
    <t xml:space="preserve">非建档立
卡人数</t>
  </si>
  <si>
    <t xml:space="preserve">小计</t>
  </si>
  <si>
    <t xml:space="preserve">其中中
央资金</t>
  </si>
  <si>
    <t xml:space="preserve">其中中央资金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建档立卡学生免学费和生活费补助省、市级配套资金安排表（中职）</t>
    </r>
  </si>
  <si>
    <t xml:space="preserve">应安排生活费
补助省级资金合计</t>
  </si>
  <si>
    <t xml:space="preserve">本次核定下
达市级资金</t>
  </si>
  <si>
    <t xml:space="preserve">核定下达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建档立卡学生免学费和生活费补助省、市级配套资金安排表（大专户籍地）</t>
    </r>
  </si>
  <si>
    <t xml:space="preserve">序号</t>
  </si>
  <si>
    <r>
      <rPr>
        <b val="true"/>
        <sz val="11"/>
        <color rgb="FF000000"/>
        <rFont val="宋体"/>
        <family val="0"/>
        <charset val="134"/>
      </rPr>
      <t xml:space="preserve">2016-2017</t>
    </r>
    <r>
      <rPr>
        <b val="true"/>
        <sz val="11"/>
        <color rgb="FF000000"/>
        <rFont val="Noto Sans"/>
        <family val="2"/>
      </rPr>
      <t xml:space="preserve">学年漏报学生免学费和生活费补助</t>
    </r>
  </si>
  <si>
    <r>
      <rPr>
        <b val="true"/>
        <sz val="11"/>
        <color rgb="FF000000"/>
        <rFont val="宋体"/>
        <family val="0"/>
        <charset val="134"/>
      </rPr>
      <t xml:space="preserve">2017-2018</t>
    </r>
    <r>
      <rPr>
        <b val="true"/>
        <sz val="11"/>
        <color rgb="FF000000"/>
        <rFont val="Noto Sans"/>
        <family val="2"/>
      </rPr>
      <t xml:space="preserve">学年免学费和生活费补助</t>
    </r>
  </si>
  <si>
    <r>
      <rPr>
        <b val="true"/>
        <sz val="11"/>
        <color rgb="FF000000"/>
        <rFont val="宋体"/>
        <family val="0"/>
        <charset val="134"/>
      </rPr>
      <t xml:space="preserve">2018-2019</t>
    </r>
    <r>
      <rPr>
        <b val="true"/>
        <sz val="11"/>
        <color rgb="FF000000"/>
        <rFont val="Noto Sans"/>
        <family val="2"/>
      </rPr>
      <t xml:space="preserve">学年免学费补助</t>
    </r>
  </si>
  <si>
    <r>
      <rPr>
        <b val="true"/>
        <sz val="11"/>
        <color rgb="FF000000"/>
        <rFont val="宋体"/>
        <family val="0"/>
        <charset val="134"/>
      </rPr>
      <t xml:space="preserve">2018-2019</t>
    </r>
    <r>
      <rPr>
        <b val="true"/>
        <sz val="11"/>
        <color rgb="FF000000"/>
        <rFont val="Noto Sans"/>
        <family val="2"/>
      </rPr>
      <t xml:space="preserve">学年生活费补助</t>
    </r>
  </si>
  <si>
    <r>
      <rPr>
        <b val="true"/>
        <sz val="11"/>
        <color rgb="FF000000"/>
        <rFont val="Noto Sans"/>
        <family val="2"/>
      </rPr>
      <t xml:space="preserve">学生流动（</t>
    </r>
    <r>
      <rPr>
        <b val="true"/>
        <sz val="11"/>
        <color rgb="FF000000"/>
        <rFont val="宋体"/>
        <family val="0"/>
        <charset val="134"/>
      </rPr>
      <t xml:space="preserve">2016</t>
    </r>
    <r>
      <rPr>
        <b val="true"/>
        <sz val="11"/>
        <color rgb="FF000000"/>
        <rFont val="Noto Sans"/>
        <family val="2"/>
      </rPr>
      <t xml:space="preserve">年和</t>
    </r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）</t>
    </r>
  </si>
  <si>
    <t xml:space="preserve">本次应安排补助资金合计</t>
  </si>
  <si>
    <t xml:space="preserve">本次核定市级资金</t>
  </si>
  <si>
    <t xml:space="preserve">学生流动人数差</t>
  </si>
  <si>
    <r>
      <rPr>
        <sz val="16"/>
        <color rgb="FF000000"/>
        <rFont val="方正小标宋简体"/>
        <family val="0"/>
        <charset val="134"/>
      </rPr>
      <t xml:space="preserve">2016-2018</t>
    </r>
    <r>
      <rPr>
        <sz val="16"/>
        <color rgb="FF000000"/>
        <rFont val="Noto Sans"/>
        <family val="2"/>
      </rPr>
      <t xml:space="preserve">年全日制专科建档立卡学生免学费和生活费补助资金安排表（市属高校部分）</t>
    </r>
  </si>
  <si>
    <t xml:space="preserve">单位：人、万元</t>
  </si>
  <si>
    <t xml:space="preserve">高校名称</t>
  </si>
  <si>
    <r>
      <rPr>
        <b val="true"/>
        <sz val="12"/>
        <color rgb="FF000000"/>
        <rFont val="宋体"/>
        <family val="0"/>
        <charset val="134"/>
      </rPr>
      <t xml:space="preserve">2016-2017</t>
    </r>
    <r>
      <rPr>
        <b val="true"/>
        <sz val="12"/>
        <color rgb="FF000000"/>
        <rFont val="Noto Sans"/>
        <family val="2"/>
      </rPr>
      <t xml:space="preserve">学年补助资金清算</t>
    </r>
  </si>
  <si>
    <r>
      <rPr>
        <b val="true"/>
        <sz val="12"/>
        <color rgb="FF000000"/>
        <rFont val="宋体"/>
        <family val="0"/>
        <charset val="134"/>
      </rPr>
      <t xml:space="preserve">2017-2018</t>
    </r>
    <r>
      <rPr>
        <b val="true"/>
        <sz val="12"/>
        <color rgb="FF000000"/>
        <rFont val="Noto Sans"/>
        <family val="2"/>
      </rPr>
      <t xml:space="preserve">学年补助资金清算</t>
    </r>
  </si>
  <si>
    <r>
      <rPr>
        <b val="true"/>
        <sz val="12"/>
        <color rgb="FF000000"/>
        <rFont val="宋体"/>
        <family val="0"/>
        <charset val="134"/>
      </rPr>
      <t xml:space="preserve">2018-2019</t>
    </r>
    <r>
      <rPr>
        <b val="true"/>
        <sz val="12"/>
        <color rgb="FF000000"/>
        <rFont val="Noto Sans"/>
        <family val="2"/>
      </rPr>
      <t xml:space="preserve">学年免学费补助</t>
    </r>
  </si>
  <si>
    <r>
      <rPr>
        <b val="true"/>
        <sz val="10"/>
        <color rgb="FF000000"/>
        <rFont val="宋体"/>
        <family val="0"/>
        <charset val="134"/>
      </rPr>
      <t xml:space="preserve">2016-2017</t>
    </r>
    <r>
      <rPr>
        <b val="true"/>
        <sz val="10"/>
        <color rgb="FF000000"/>
        <rFont val="Noto Sans"/>
        <family val="2"/>
      </rPr>
      <t xml:space="preserve">学年漏报建档立卡专科生人数</t>
    </r>
  </si>
  <si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年春季学期建档立卡专科生人数</t>
    </r>
  </si>
  <si>
    <t xml:space="preserve">应免学费金额</t>
  </si>
  <si>
    <t xml:space="preserve">应补助生活费金额</t>
  </si>
  <si>
    <r>
      <rPr>
        <b val="true"/>
        <sz val="10"/>
        <color rgb="FF000000"/>
        <rFont val="Noto Sans"/>
        <family val="2"/>
      </rPr>
      <t xml:space="preserve">已下达金额（粤财教〔</t>
    </r>
    <r>
      <rPr>
        <b val="true"/>
        <sz val="10"/>
        <color rgb="FF000000"/>
        <rFont val="宋体"/>
        <family val="0"/>
        <charset val="134"/>
      </rPr>
      <t xml:space="preserve">2016</t>
    </r>
    <r>
      <rPr>
        <b val="true"/>
        <sz val="10"/>
        <color rgb="FF000000"/>
        <rFont val="Noto Sans"/>
        <family val="2"/>
      </rPr>
      <t xml:space="preserve">〕</t>
    </r>
    <r>
      <rPr>
        <b val="true"/>
        <sz val="10"/>
        <color rgb="FF000000"/>
        <rFont val="宋体"/>
        <family val="0"/>
        <charset val="134"/>
      </rPr>
      <t xml:space="preserve">336</t>
    </r>
    <r>
      <rPr>
        <b val="true"/>
        <sz val="10"/>
        <color rgb="FF000000"/>
        <rFont val="Noto Sans"/>
        <family val="2"/>
      </rPr>
      <t xml:space="preserve">号、〔</t>
    </r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〕</t>
    </r>
    <r>
      <rPr>
        <b val="true"/>
        <sz val="10"/>
        <color rgb="FF000000"/>
        <rFont val="宋体"/>
        <family val="0"/>
        <charset val="134"/>
      </rPr>
      <t xml:space="preserve">342</t>
    </r>
    <r>
      <rPr>
        <b val="true"/>
        <sz val="10"/>
        <color rgb="FF000000"/>
        <rFont val="Noto Sans"/>
        <family val="2"/>
      </rPr>
      <t xml:space="preserve">号）</t>
    </r>
  </si>
  <si>
    <t xml:space="preserve">本次安排免学费和生活费补助金额</t>
  </si>
  <si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年秋季学期建档立卡专科生人数</t>
    </r>
  </si>
  <si>
    <r>
      <rPr>
        <b val="true"/>
        <sz val="10"/>
        <color rgb="FF000000"/>
        <rFont val="Noto Sans"/>
        <family val="2"/>
      </rPr>
      <t xml:space="preserve">粤财教〔</t>
    </r>
    <r>
      <rPr>
        <b val="true"/>
        <sz val="10"/>
        <color rgb="FF000000"/>
        <rFont val="宋体"/>
        <family val="0"/>
        <charset val="134"/>
      </rPr>
      <t xml:space="preserve">2016</t>
    </r>
    <r>
      <rPr>
        <b val="true"/>
        <sz val="10"/>
        <color rgb="FF000000"/>
        <rFont val="Noto Sans"/>
        <family val="2"/>
      </rPr>
      <t xml:space="preserve">〕</t>
    </r>
    <r>
      <rPr>
        <b val="true"/>
        <sz val="10"/>
        <color rgb="FF000000"/>
        <rFont val="宋体"/>
        <family val="0"/>
        <charset val="134"/>
      </rPr>
      <t xml:space="preserve">376</t>
    </r>
    <r>
      <rPr>
        <b val="true"/>
        <sz val="10"/>
        <color rgb="FF000000"/>
        <rFont val="Noto Sans"/>
        <family val="2"/>
      </rPr>
      <t xml:space="preserve">号已下达资金</t>
    </r>
  </si>
  <si>
    <t xml:space="preserve">E=(C+D)*0.5</t>
  </si>
  <si>
    <t xml:space="preserve">F=(C+D)*0.7</t>
  </si>
  <si>
    <t xml:space="preserve">G</t>
  </si>
  <si>
    <t xml:space="preserve">H=E+F-G</t>
  </si>
  <si>
    <t xml:space="preserve">I</t>
  </si>
  <si>
    <t xml:space="preserve">J=I*0.5</t>
  </si>
  <si>
    <t xml:space="preserve">K=I*0.7</t>
  </si>
  <si>
    <t xml:space="preserve">M=J+K-L</t>
  </si>
  <si>
    <t xml:space="preserve">N=I</t>
  </si>
  <si>
    <t xml:space="preserve">O=N*0.5</t>
  </si>
  <si>
    <t xml:space="preserve">P=H+M+O</t>
  </si>
  <si>
    <t xml:space="preserve">Q</t>
  </si>
  <si>
    <t xml:space="preserve">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 "/>
    <numFmt numFmtId="166" formatCode="_ * #,##0_ ;_ * \-#,##0_ ;_ * \-_ ;_ @_ "/>
    <numFmt numFmtId="167" formatCode="_ * #,##0.0_ ;_ * \-#,##0.0_ ;_ * \-_ ;_ @_ "/>
    <numFmt numFmtId="168" formatCode="0%"/>
    <numFmt numFmtId="169" formatCode="0.0%"/>
    <numFmt numFmtId="170" formatCode="_ * #,##0.00_ ;_ * \-#,##0.00_ ;_ * \-_ ;_ @_ "/>
    <numFmt numFmtId="171" formatCode="_ * #,##0.0000_ ;_ * \-#,##0.0000_ ;_ * \-_ ;_ @_ "/>
    <numFmt numFmtId="172" formatCode="0.00_ "/>
    <numFmt numFmtId="173" formatCode="0.000_ "/>
    <numFmt numFmtId="174" formatCode="_ * #,##0.000_ ;_ * \-#,##0.000_ ;_ * \-_ ;_ @_ "/>
    <numFmt numFmtId="175" formatCode="General"/>
    <numFmt numFmtId="176" formatCode="0_ ;[RED]\-0\ "/>
    <numFmt numFmtId="177" formatCode="0.00_ ;[RED]\-0.00\ "/>
    <numFmt numFmtId="178" formatCode="#,##0_ ;[RED]\-#,##0\ "/>
    <numFmt numFmtId="179" formatCode="#,##0.00_ ;[RED]\-#,##0.00\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pane xSplit="0" ySplit="6" topLeftCell="A7" activePane="bottomLeft" state="frozen"/>
      <selection pane="topLeft" activeCell="A1" activeCellId="0" sqref="A1"/>
      <selection pane="bottomLeft" activeCell="A34" activeCellId="0" sqref="A1:U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3" min="2" style="1" width="6.62"/>
    <col collapsed="false" customWidth="true" hidden="false" outlineLevel="0" max="4" min="4" style="1" width="10.62"/>
    <col collapsed="false" customWidth="true" hidden="false" outlineLevel="0" max="7" min="5" style="1" width="12.5"/>
    <col collapsed="false" customWidth="true" hidden="false" outlineLevel="0" max="8" min="8" style="1" width="12.62"/>
    <col collapsed="false" customWidth="true" hidden="false" outlineLevel="0" max="12" min="9" style="1" width="12.5"/>
    <col collapsed="false" customWidth="true" hidden="false" outlineLevel="0" max="13" min="13" style="1" width="13.24"/>
    <col collapsed="false" customWidth="true" hidden="false" outlineLevel="0" max="14" min="14" style="1" width="12.5"/>
    <col collapsed="false" customWidth="true" hidden="false" outlineLevel="0" max="15" min="15" style="1" width="11.5"/>
    <col collapsed="false" customWidth="true" hidden="false" outlineLevel="0" max="18" min="16" style="1" width="11.24"/>
    <col collapsed="false" customWidth="true" hidden="false" outlineLevel="0" max="19" min="19" style="1" width="14.24"/>
    <col collapsed="false" customWidth="true" hidden="false" outlineLevel="0" max="20" min="20" style="1" width="12.62"/>
    <col collapsed="false" customWidth="true" hidden="false" outlineLevel="0" max="21" min="21" style="1" width="12.5"/>
    <col collapsed="false" customWidth="false" hidden="false" outlineLevel="0" max="257" min="2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 t="s">
        <v>6</v>
      </c>
      <c r="G3" s="4"/>
      <c r="H3" s="4" t="s">
        <v>7</v>
      </c>
      <c r="I3" s="4"/>
      <c r="J3" s="4" t="s">
        <v>8</v>
      </c>
      <c r="K3" s="4"/>
      <c r="L3" s="4"/>
      <c r="M3" s="4" t="s">
        <v>9</v>
      </c>
      <c r="N3" s="4"/>
      <c r="O3" s="4" t="s">
        <v>10</v>
      </c>
      <c r="P3" s="4"/>
      <c r="Q3" s="4" t="s">
        <v>11</v>
      </c>
      <c r="R3" s="4"/>
      <c r="S3" s="4" t="s">
        <v>12</v>
      </c>
      <c r="T3" s="4"/>
      <c r="U3" s="5" t="s">
        <v>13</v>
      </c>
    </row>
    <row r="4" customFormat="false" ht="33.95" hidden="false" customHeight="true" outlineLevel="0" collapsed="false">
      <c r="A4" s="4"/>
      <c r="B4" s="4"/>
      <c r="C4" s="4"/>
      <c r="D4" s="4" t="s">
        <v>14</v>
      </c>
      <c r="E4" s="4" t="s">
        <v>15</v>
      </c>
      <c r="F4" s="4" t="s">
        <v>14</v>
      </c>
      <c r="G4" s="4" t="s">
        <v>15</v>
      </c>
      <c r="H4" s="4" t="s">
        <v>14</v>
      </c>
      <c r="I4" s="4" t="s">
        <v>15</v>
      </c>
      <c r="J4" s="4" t="s">
        <v>14</v>
      </c>
      <c r="K4" s="4" t="s">
        <v>16</v>
      </c>
      <c r="L4" s="4" t="s">
        <v>15</v>
      </c>
      <c r="M4" s="4" t="s">
        <v>14</v>
      </c>
      <c r="N4" s="4" t="s">
        <v>15</v>
      </c>
      <c r="O4" s="5" t="s">
        <v>14</v>
      </c>
      <c r="P4" s="5" t="s">
        <v>15</v>
      </c>
      <c r="Q4" s="5" t="s">
        <v>14</v>
      </c>
      <c r="R4" s="5" t="s">
        <v>15</v>
      </c>
      <c r="S4" s="5" t="s">
        <v>17</v>
      </c>
      <c r="T4" s="5" t="s">
        <v>16</v>
      </c>
      <c r="U4" s="5"/>
    </row>
    <row r="5" customFormat="false" ht="30.75" hidden="false" customHeight="true" outlineLevel="0" collapsed="false">
      <c r="A5" s="6" t="s">
        <v>18</v>
      </c>
      <c r="B5" s="6" t="s">
        <v>19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6" t="s">
        <v>25</v>
      </c>
      <c r="I5" s="6" t="s">
        <v>26</v>
      </c>
      <c r="J5" s="6" t="s">
        <v>27</v>
      </c>
      <c r="K5" s="6"/>
      <c r="L5" s="6" t="s">
        <v>28</v>
      </c>
      <c r="M5" s="6" t="s">
        <v>29</v>
      </c>
      <c r="N5" s="7" t="s">
        <v>30</v>
      </c>
      <c r="O5" s="6"/>
      <c r="P5" s="6"/>
      <c r="Q5" s="6"/>
      <c r="R5" s="6"/>
      <c r="S5" s="6"/>
      <c r="T5" s="6"/>
      <c r="U5" s="6" t="s">
        <v>31</v>
      </c>
    </row>
    <row r="6" s="11" customFormat="true" ht="22.5" hidden="false" customHeight="true" outlineLevel="0" collapsed="false">
      <c r="A6" s="8" t="s">
        <v>32</v>
      </c>
      <c r="B6" s="9"/>
      <c r="C6" s="9"/>
      <c r="D6" s="10" t="n">
        <f aca="false">D7+D25+D26+D27+D28+D29+D30+D31+D32</f>
        <v>2395.62</v>
      </c>
      <c r="E6" s="10" t="n">
        <f aca="false">E7+E25+E26+E27+E28+E29+E30+E31+E32</f>
        <v>145.2435</v>
      </c>
      <c r="F6" s="10" t="n">
        <f aca="false">F7+F25+F26+F27+F28+F29+F30+F31+F32</f>
        <v>1346.7</v>
      </c>
      <c r="G6" s="10" t="n">
        <f aca="false">G7+G25+G26+G27+G28+G29+G30+G31+G32</f>
        <v>74.0825</v>
      </c>
      <c r="H6" s="10" t="n">
        <f aca="false">H7+H25+H26+H27+H28+H29+H30+H31+H32</f>
        <v>521.16</v>
      </c>
      <c r="I6" s="10" t="n">
        <f aca="false">I7+I25+I26+I27+I28+I29+I30+I31+I32</f>
        <v>38.4565</v>
      </c>
      <c r="J6" s="10" t="n">
        <f aca="false">J7+J25+J26+J27+J28+J29+J30+J31+J32</f>
        <v>492.9</v>
      </c>
      <c r="K6" s="10" t="n">
        <f aca="false">K7+K25+K26+K27+K28+K29+K30+K31+K32</f>
        <v>331</v>
      </c>
      <c r="L6" s="10" t="n">
        <f aca="false">L7+L25+L26+L27+L28+L29+L30+L31+L32</f>
        <v>41.40375</v>
      </c>
      <c r="M6" s="10" t="n">
        <f aca="false">M7+M25+M26+M27+M28+M29+M30+M31+M32</f>
        <v>208.08</v>
      </c>
      <c r="N6" s="10" t="n">
        <f aca="false">N7+N25+N26+N27+N28+N29+N30+N31+N32</f>
        <v>21.238</v>
      </c>
      <c r="O6" s="10" t="n">
        <f aca="false">O7+O25+O26+O27+O28+O29+O30+O31+O32</f>
        <v>-384.84</v>
      </c>
      <c r="P6" s="10" t="n">
        <f aca="false">P7+P25+P26+P27+P28+P29+P30+P31+P32</f>
        <v>-21.4695</v>
      </c>
      <c r="Q6" s="10" t="n">
        <f aca="false">Q7+Q25+Q26+Q27+Q28+Q29+Q30+Q31+Q32</f>
        <v>383.14</v>
      </c>
      <c r="R6" s="10" t="n">
        <f aca="false">R7+R25+R26+R27+R28+R29+R30+R31+R32</f>
        <v>63.8566666666667</v>
      </c>
      <c r="S6" s="10" t="n">
        <f aca="false">S7+S25+S26+S27+S28+S29+S30+S31+S32</f>
        <v>4962.76</v>
      </c>
      <c r="T6" s="10" t="n">
        <f aca="false">T7+T25+T26+T27+T28+T29+T30+T31+T32</f>
        <v>331</v>
      </c>
      <c r="U6" s="10" t="n">
        <f aca="false">U7+U25+U26+U27+U28+U29+U30+U31+U32</f>
        <v>362.811416666667</v>
      </c>
    </row>
    <row r="7" s="11" customFormat="true" ht="22.5" hidden="false" customHeight="true" outlineLevel="0" collapsed="false">
      <c r="A7" s="12" t="s">
        <v>33</v>
      </c>
      <c r="B7" s="13" t="n">
        <v>0.6</v>
      </c>
      <c r="C7" s="14" t="n">
        <v>0.1</v>
      </c>
      <c r="D7" s="15" t="n">
        <f aca="false">SUM(D8:D24)</f>
        <v>8.82</v>
      </c>
      <c r="E7" s="15" t="n">
        <f aca="false">SUM(E8:E24)</f>
        <v>1.47</v>
      </c>
      <c r="F7" s="15" t="n">
        <f aca="false">SUM(F8:F24)</f>
        <v>9.18</v>
      </c>
      <c r="G7" s="15" t="n">
        <f aca="false">SUM(G8:G24)</f>
        <v>1.25</v>
      </c>
      <c r="H7" s="15" t="n">
        <f aca="false">SUM(H8:H24)</f>
        <v>59.58</v>
      </c>
      <c r="I7" s="15" t="n">
        <f aca="false">SUM(I8:I24)</f>
        <v>9.93</v>
      </c>
      <c r="J7" s="15" t="n">
        <f aca="false">SUM(J8:J24)</f>
        <v>85.9</v>
      </c>
      <c r="K7" s="15" t="n">
        <f aca="false">SUM(K8:K24)</f>
        <v>24</v>
      </c>
      <c r="L7" s="15" t="n">
        <f aca="false">SUM(L8:L24)</f>
        <v>14.3166666666667</v>
      </c>
      <c r="M7" s="15" t="n">
        <f aca="false">SUM(M8:M24)</f>
        <v>85.5</v>
      </c>
      <c r="N7" s="15" t="n">
        <f aca="false">SUM(N8:N24)</f>
        <v>14.25</v>
      </c>
      <c r="O7" s="15" t="n">
        <f aca="false">SUM(O8:O24)</f>
        <v>-1.08</v>
      </c>
      <c r="P7" s="15" t="n">
        <f aca="false">SUM(P8:P24)</f>
        <v>-0.18</v>
      </c>
      <c r="Q7" s="15" t="n">
        <f aca="false">SUM(Q8:Q24)</f>
        <v>383.14</v>
      </c>
      <c r="R7" s="15" t="n">
        <f aca="false">SUM(R8:R24)</f>
        <v>63.8566666666667</v>
      </c>
      <c r="S7" s="15" t="n">
        <f aca="false">SUM(S8:S24)</f>
        <v>631.04</v>
      </c>
      <c r="T7" s="15" t="n">
        <f aca="false">SUM(T8:T24)</f>
        <v>24</v>
      </c>
      <c r="U7" s="15" t="n">
        <f aca="false">SUM(U8:U24)</f>
        <v>104.893333333333</v>
      </c>
    </row>
    <row r="8" customFormat="false" ht="22.5" hidden="false" customHeight="true" outlineLevel="0" collapsed="false">
      <c r="A8" s="16" t="s">
        <v>34</v>
      </c>
      <c r="B8" s="17" t="n">
        <v>0.6</v>
      </c>
      <c r="C8" s="18" t="n">
        <v>0.1</v>
      </c>
      <c r="D8" s="19"/>
      <c r="E8" s="20"/>
      <c r="F8" s="19"/>
      <c r="G8" s="20"/>
      <c r="H8" s="21" t="n">
        <v>11.6745762711864</v>
      </c>
      <c r="I8" s="21" t="n">
        <f aca="false">H8/B8*C8</f>
        <v>1.94576271186441</v>
      </c>
      <c r="J8" s="21" t="n">
        <v>18.572972972973</v>
      </c>
      <c r="K8" s="22" t="n">
        <v>5.18918918918919</v>
      </c>
      <c r="L8" s="21" t="n">
        <f aca="false">J8/B8*C8</f>
        <v>3.0954954954955</v>
      </c>
      <c r="M8" s="19"/>
      <c r="N8" s="23"/>
      <c r="O8" s="20"/>
      <c r="P8" s="15"/>
      <c r="Q8" s="15"/>
      <c r="R8" s="15"/>
      <c r="S8" s="15" t="n">
        <f aca="false">D8+F8+H8+J8+M8+O8+Q8</f>
        <v>30.2475492441594</v>
      </c>
      <c r="T8" s="24" t="n">
        <v>4.29571984435798</v>
      </c>
      <c r="U8" s="24" t="n">
        <f aca="false">E8+G8+I8+L8+N8+P8+R8</f>
        <v>5.0412582073599</v>
      </c>
    </row>
    <row r="9" customFormat="false" ht="22.5" hidden="false" customHeight="true" outlineLevel="0" collapsed="false">
      <c r="A9" s="16" t="s">
        <v>35</v>
      </c>
      <c r="B9" s="17" t="n">
        <v>0.6</v>
      </c>
      <c r="C9" s="18" t="n">
        <v>0.1</v>
      </c>
      <c r="D9" s="19"/>
      <c r="E9" s="20"/>
      <c r="F9" s="19"/>
      <c r="G9" s="20"/>
      <c r="H9" s="21" t="n">
        <v>10.9138983050847</v>
      </c>
      <c r="I9" s="21" t="n">
        <f aca="false">H9/B9*C9</f>
        <v>1.81898305084746</v>
      </c>
      <c r="J9" s="21" t="n">
        <v>16.7156756756757</v>
      </c>
      <c r="K9" s="22" t="n">
        <v>4.67027027027027</v>
      </c>
      <c r="L9" s="21" t="n">
        <f aca="false">J9/B9*C9</f>
        <v>2.78594594594595</v>
      </c>
      <c r="M9" s="19"/>
      <c r="N9" s="15"/>
      <c r="O9" s="25"/>
      <c r="P9" s="26"/>
      <c r="Q9" s="26"/>
      <c r="R9" s="26"/>
      <c r="S9" s="15" t="n">
        <f aca="false">D9+F9+H9+J9+M9+O9+Q9</f>
        <v>27.6295739807604</v>
      </c>
      <c r="T9" s="24" t="n">
        <v>5.2295719844358</v>
      </c>
      <c r="U9" s="24" t="n">
        <f aca="false">E9+G9+I9+L9+N9+P9+R9</f>
        <v>4.6049289967934</v>
      </c>
    </row>
    <row r="10" customFormat="false" ht="22.5" hidden="false" customHeight="true" outlineLevel="0" collapsed="false">
      <c r="A10" s="16" t="s">
        <v>36</v>
      </c>
      <c r="B10" s="17" t="n">
        <v>0.6</v>
      </c>
      <c r="C10" s="18" t="n">
        <v>0.1</v>
      </c>
      <c r="D10" s="19"/>
      <c r="E10" s="20"/>
      <c r="F10" s="19"/>
      <c r="G10" s="20"/>
      <c r="H10" s="21" t="n">
        <v>15.9508474576271</v>
      </c>
      <c r="I10" s="21" t="n">
        <f aca="false">H10/B10*C10</f>
        <v>2.65847457627119</v>
      </c>
      <c r="J10" s="21" t="n">
        <v>16.7156756756757</v>
      </c>
      <c r="K10" s="22" t="n">
        <v>4.67027027027027</v>
      </c>
      <c r="L10" s="21" t="n">
        <f aca="false">J10/B10*C10</f>
        <v>2.78594594594595</v>
      </c>
      <c r="M10" s="19"/>
      <c r="N10" s="15"/>
      <c r="O10" s="20"/>
      <c r="P10" s="15"/>
      <c r="Q10" s="15"/>
      <c r="R10" s="15"/>
      <c r="S10" s="15" t="n">
        <f aca="false">D10+F10+H10+J10+M10+O10+Q10</f>
        <v>32.6665231333028</v>
      </c>
      <c r="T10" s="24" t="n">
        <v>5.2295719844358</v>
      </c>
      <c r="U10" s="24" t="n">
        <f aca="false">E10+G10+I10+L10+N10+P10+R10</f>
        <v>5.44442052221713</v>
      </c>
    </row>
    <row r="11" customFormat="false" ht="22.5" hidden="false" customHeight="true" outlineLevel="0" collapsed="false">
      <c r="A11" s="16" t="s">
        <v>37</v>
      </c>
      <c r="B11" s="17" t="n">
        <v>0.6</v>
      </c>
      <c r="C11" s="18" t="n">
        <v>0.1</v>
      </c>
      <c r="D11" s="27"/>
      <c r="E11" s="20"/>
      <c r="F11" s="19"/>
      <c r="G11" s="20"/>
      <c r="H11" s="21" t="n">
        <v>11.2810169491525</v>
      </c>
      <c r="I11" s="21" t="n">
        <f aca="false">H11/B11*C11</f>
        <v>1.88016949152542</v>
      </c>
      <c r="J11" s="21" t="n">
        <v>19.9659459459459</v>
      </c>
      <c r="K11" s="22" t="n">
        <v>5.57837837837838</v>
      </c>
      <c r="L11" s="21" t="n">
        <f aca="false">J11/B11*C11</f>
        <v>3.32765765765766</v>
      </c>
      <c r="M11" s="19"/>
      <c r="N11" s="15"/>
      <c r="O11" s="20"/>
      <c r="P11" s="15"/>
      <c r="Q11" s="15"/>
      <c r="R11" s="15"/>
      <c r="S11" s="15" t="n">
        <f aca="false">D11+F11+H11+J11+M11+O11+Q11</f>
        <v>31.2469628950985</v>
      </c>
      <c r="T11" s="24" t="n">
        <v>6.16342412451362</v>
      </c>
      <c r="U11" s="24" t="n">
        <f aca="false">E11+G11+I11+L11+N11+P11+R11</f>
        <v>5.20782714918308</v>
      </c>
    </row>
    <row r="12" customFormat="false" ht="22.5" hidden="false" customHeight="true" outlineLevel="0" collapsed="false">
      <c r="A12" s="16" t="s">
        <v>38</v>
      </c>
      <c r="B12" s="17" t="n">
        <v>0.6</v>
      </c>
      <c r="C12" s="18" t="n">
        <v>0.1</v>
      </c>
      <c r="D12" s="27"/>
      <c r="E12" s="20"/>
      <c r="F12" s="19"/>
      <c r="G12" s="20"/>
      <c r="H12" s="21" t="n">
        <v>4.27627118644068</v>
      </c>
      <c r="I12" s="21" t="n">
        <f aca="false">H12/B12*C12</f>
        <v>0.71271186440678</v>
      </c>
      <c r="J12" s="21" t="n">
        <v>5.10756756756757</v>
      </c>
      <c r="K12" s="22" t="n">
        <v>1.42702702702703</v>
      </c>
      <c r="L12" s="21" t="n">
        <f aca="false">J12/B12*C12</f>
        <v>0.851261261261261</v>
      </c>
      <c r="M12" s="19"/>
      <c r="N12" s="15"/>
      <c r="O12" s="20"/>
      <c r="P12" s="15"/>
      <c r="Q12" s="15"/>
      <c r="R12" s="15"/>
      <c r="S12" s="15" t="n">
        <f aca="false">D12+F12+H12+J12+M12+O12+Q12</f>
        <v>9.38383875400825</v>
      </c>
      <c r="T12" s="24" t="n">
        <v>1.86770428015564</v>
      </c>
      <c r="U12" s="24" t="n">
        <f aca="false">E12+G12+I12+L12+N12+P12+R12</f>
        <v>1.56397312566804</v>
      </c>
    </row>
    <row r="13" customFormat="false" ht="22.5" hidden="false" customHeight="true" outlineLevel="0" collapsed="false">
      <c r="A13" s="28" t="s">
        <v>39</v>
      </c>
      <c r="B13" s="17" t="n">
        <v>0.6</v>
      </c>
      <c r="C13" s="18" t="n">
        <v>0.1</v>
      </c>
      <c r="D13" s="27"/>
      <c r="E13" s="20"/>
      <c r="F13" s="19"/>
      <c r="G13" s="20"/>
      <c r="H13" s="21" t="n">
        <v>1.94135593220339</v>
      </c>
      <c r="I13" s="21" t="n">
        <f aca="false">H13/B13*C13</f>
        <v>0.323559322033898</v>
      </c>
      <c r="J13" s="21" t="n">
        <v>4.64324324324324</v>
      </c>
      <c r="K13" s="22" t="n">
        <v>1.2972972972973</v>
      </c>
      <c r="L13" s="21" t="n">
        <f aca="false">J13/B13*C13</f>
        <v>0.773873873873874</v>
      </c>
      <c r="M13" s="19"/>
      <c r="N13" s="15"/>
      <c r="O13" s="20"/>
      <c r="P13" s="15"/>
      <c r="Q13" s="15"/>
      <c r="R13" s="15"/>
      <c r="S13" s="15" t="n">
        <f aca="false">D13+F13+H13+J13+M13+O13+Q13</f>
        <v>6.58459917544663</v>
      </c>
      <c r="T13" s="24" t="n">
        <v>0.933852140077821</v>
      </c>
      <c r="U13" s="24" t="n">
        <f aca="false">E13+G13+I13+L13+N13+P13+R13</f>
        <v>1.09743319590777</v>
      </c>
    </row>
    <row r="14" customFormat="false" ht="22.5" hidden="false" customHeight="true" outlineLevel="0" collapsed="false">
      <c r="A14" s="28" t="s">
        <v>40</v>
      </c>
      <c r="B14" s="17" t="n">
        <v>0.6</v>
      </c>
      <c r="C14" s="18" t="n">
        <v>0.1</v>
      </c>
      <c r="D14" s="29" t="n">
        <v>2.1</v>
      </c>
      <c r="E14" s="21" t="n">
        <f aca="false">D14/B14*C14</f>
        <v>0.35</v>
      </c>
      <c r="F14" s="19" t="n">
        <v>2.1</v>
      </c>
      <c r="G14" s="20" t="n">
        <f aca="false">F14/B14*C14</f>
        <v>0.35</v>
      </c>
      <c r="H14" s="21" t="n">
        <v>2.33491525423729</v>
      </c>
      <c r="I14" s="21" t="n">
        <f aca="false">H14/B14*C14</f>
        <v>0.389152542372881</v>
      </c>
      <c r="J14" s="21" t="n">
        <v>2.78594594594595</v>
      </c>
      <c r="K14" s="22" t="n">
        <v>0.778378378378378</v>
      </c>
      <c r="L14" s="21" t="n">
        <f aca="false">J14/B14*C14</f>
        <v>0.464324324324324</v>
      </c>
      <c r="M14" s="19"/>
      <c r="N14" s="19"/>
      <c r="O14" s="20"/>
      <c r="P14" s="15"/>
      <c r="Q14" s="15"/>
      <c r="R14" s="15"/>
      <c r="S14" s="15" t="n">
        <f aca="false">D14+F14+H14+J14+M14+O14+Q14</f>
        <v>9.32086120018323</v>
      </c>
      <c r="T14" s="24" t="n">
        <v>0.186770428015564</v>
      </c>
      <c r="U14" s="24" t="n">
        <f aca="false">E14+G14+I14+L14+N14+P14+R14</f>
        <v>1.55347686669721</v>
      </c>
    </row>
    <row r="15" customFormat="false" ht="22.5" hidden="false" customHeight="true" outlineLevel="0" collapsed="false">
      <c r="A15" s="28" t="s">
        <v>41</v>
      </c>
      <c r="B15" s="17" t="n">
        <v>0.6</v>
      </c>
      <c r="C15" s="18" t="n">
        <v>0.1</v>
      </c>
      <c r="D15" s="27" t="n">
        <v>0.84</v>
      </c>
      <c r="E15" s="21" t="n">
        <f aca="false">D15/B15*C15</f>
        <v>0.14</v>
      </c>
      <c r="F15" s="19" t="n">
        <v>0.84</v>
      </c>
      <c r="G15" s="20"/>
      <c r="H15" s="21" t="n">
        <v>0.393559322033898</v>
      </c>
      <c r="I15" s="21" t="n">
        <f aca="false">H15/B15*C15</f>
        <v>0.0655932203389831</v>
      </c>
      <c r="J15" s="21" t="n">
        <v>0.464324324324324</v>
      </c>
      <c r="K15" s="22" t="n">
        <v>0.12972972972973</v>
      </c>
      <c r="L15" s="21" t="n">
        <f aca="false">J15/B15*C15</f>
        <v>0.0773873873873874</v>
      </c>
      <c r="M15" s="19"/>
      <c r="N15" s="19"/>
      <c r="O15" s="20"/>
      <c r="P15" s="15"/>
      <c r="Q15" s="15"/>
      <c r="R15" s="15"/>
      <c r="S15" s="15" t="n">
        <f aca="false">D15+F15+H15+J15+M15+O15+Q15</f>
        <v>2.53788364635822</v>
      </c>
      <c r="T15" s="24" t="n">
        <v>0</v>
      </c>
      <c r="U15" s="24" t="n">
        <f aca="false">E15+G15+I15+L15+N15+P15+R15</f>
        <v>0.28298060772637</v>
      </c>
    </row>
    <row r="16" customFormat="false" ht="38.25" hidden="false" customHeight="true" outlineLevel="0" collapsed="false">
      <c r="A16" s="28" t="s">
        <v>42</v>
      </c>
      <c r="B16" s="17" t="n">
        <v>0.6</v>
      </c>
      <c r="C16" s="18" t="n">
        <v>0.1</v>
      </c>
      <c r="D16" s="27" t="n">
        <v>0.84</v>
      </c>
      <c r="E16" s="21" t="n">
        <f aca="false">D16/B16*C16</f>
        <v>0.14</v>
      </c>
      <c r="F16" s="19" t="n">
        <v>0.84</v>
      </c>
      <c r="G16" s="20" t="n">
        <f aca="false">F16/B16*C16</f>
        <v>0.14</v>
      </c>
      <c r="H16" s="21" t="n">
        <v>0.813559322033898</v>
      </c>
      <c r="I16" s="21" t="n">
        <f aca="false">H16/B16*C16</f>
        <v>0.135593220338983</v>
      </c>
      <c r="J16" s="21" t="n">
        <v>0.928648648648649</v>
      </c>
      <c r="K16" s="30" t="n">
        <v>0.25945945945946</v>
      </c>
      <c r="L16" s="21" t="n">
        <f aca="false">J16/B16*C16</f>
        <v>0.154774774774775</v>
      </c>
      <c r="M16" s="19"/>
      <c r="N16" s="19"/>
      <c r="O16" s="20"/>
      <c r="P16" s="15"/>
      <c r="Q16" s="15"/>
      <c r="R16" s="15"/>
      <c r="S16" s="15" t="n">
        <f aca="false">D16+F16+H16+J16+M16+O16+Q16</f>
        <v>3.42220797068255</v>
      </c>
      <c r="T16" s="24" t="n">
        <v>0.0933852140077821</v>
      </c>
      <c r="U16" s="24" t="n">
        <f aca="false">E16+G16+I16+L16+N16+P16+R16</f>
        <v>0.570367995113758</v>
      </c>
    </row>
    <row r="17" customFormat="false" ht="22.5" hidden="false" customHeight="true" outlineLevel="0" collapsed="false">
      <c r="A17" s="28" t="s">
        <v>43</v>
      </c>
      <c r="B17" s="17" t="n">
        <v>0.6</v>
      </c>
      <c r="C17" s="18" t="n">
        <v>0.1</v>
      </c>
      <c r="D17" s="27"/>
      <c r="E17" s="21"/>
      <c r="F17" s="19"/>
      <c r="G17" s="20"/>
      <c r="H17" s="31"/>
      <c r="I17" s="32"/>
      <c r="J17" s="32"/>
      <c r="K17" s="32"/>
      <c r="L17" s="32"/>
      <c r="M17" s="33" t="n">
        <v>25.8237346437346</v>
      </c>
      <c r="N17" s="19" t="n">
        <f aca="false">M17/B17*C17</f>
        <v>4.30395577395577</v>
      </c>
      <c r="O17" s="20"/>
      <c r="P17" s="15"/>
      <c r="Q17" s="15"/>
      <c r="R17" s="15"/>
      <c r="S17" s="15" t="n">
        <f aca="false">D17+F17+H17+J17+M17+O17+Q17</f>
        <v>25.8237346437346</v>
      </c>
      <c r="T17" s="15"/>
      <c r="U17" s="24" t="n">
        <f aca="false">E17+G17+I17+L17+N17+P17+R17</f>
        <v>4.30395577395577</v>
      </c>
    </row>
    <row r="18" customFormat="false" ht="22.5" hidden="false" customHeight="true" outlineLevel="0" collapsed="false">
      <c r="A18" s="28" t="s">
        <v>44</v>
      </c>
      <c r="B18" s="17" t="n">
        <v>0.6</v>
      </c>
      <c r="C18" s="18" t="n">
        <v>0.1</v>
      </c>
      <c r="D18" s="27"/>
      <c r="E18" s="21"/>
      <c r="F18" s="19"/>
      <c r="G18" s="20"/>
      <c r="H18" s="31"/>
      <c r="I18" s="32"/>
      <c r="J18" s="32"/>
      <c r="K18" s="32"/>
      <c r="L18" s="32"/>
      <c r="M18" s="33" t="n">
        <v>22.9264864864865</v>
      </c>
      <c r="N18" s="19" t="n">
        <f aca="false">M18/B18*C18</f>
        <v>3.82108108108108</v>
      </c>
      <c r="O18" s="20"/>
      <c r="P18" s="15"/>
      <c r="Q18" s="15"/>
      <c r="R18" s="15"/>
      <c r="S18" s="15" t="n">
        <f aca="false">D18+F18+H18+J18+M18+O18+Q18</f>
        <v>22.9264864864865</v>
      </c>
      <c r="T18" s="15"/>
      <c r="U18" s="24" t="n">
        <f aca="false">E18+G18+I18+L18+N18+P18+R18</f>
        <v>3.82108108108108</v>
      </c>
    </row>
    <row r="19" customFormat="false" ht="22.5" hidden="false" customHeight="true" outlineLevel="0" collapsed="false">
      <c r="A19" s="28" t="s">
        <v>45</v>
      </c>
      <c r="B19" s="17" t="n">
        <v>0.6</v>
      </c>
      <c r="C19" s="18" t="n">
        <v>0.1</v>
      </c>
      <c r="D19" s="27"/>
      <c r="E19" s="21"/>
      <c r="F19" s="19"/>
      <c r="G19" s="20"/>
      <c r="H19" s="31"/>
      <c r="I19" s="32"/>
      <c r="J19" s="32"/>
      <c r="K19" s="32"/>
      <c r="L19" s="32"/>
      <c r="M19" s="33" t="n">
        <v>25.5551351351351</v>
      </c>
      <c r="N19" s="19" t="n">
        <f aca="false">M19/B19*C19</f>
        <v>4.25918918918919</v>
      </c>
      <c r="O19" s="20"/>
      <c r="P19" s="15"/>
      <c r="Q19" s="15"/>
      <c r="R19" s="15"/>
      <c r="S19" s="15" t="n">
        <f aca="false">D19+F19+H19+J19+M19+O19+Q19</f>
        <v>25.5551351351351</v>
      </c>
      <c r="T19" s="15"/>
      <c r="U19" s="24" t="n">
        <f aca="false">E19+G19+I19+L19+N19+P19+R19</f>
        <v>4.25918918918919</v>
      </c>
    </row>
    <row r="20" customFormat="false" ht="22.5" hidden="false" customHeight="true" outlineLevel="0" collapsed="false">
      <c r="A20" s="28" t="s">
        <v>46</v>
      </c>
      <c r="B20" s="17" t="n">
        <v>0.6</v>
      </c>
      <c r="C20" s="18" t="n">
        <v>0.1</v>
      </c>
      <c r="D20" s="27"/>
      <c r="E20" s="21"/>
      <c r="F20" s="19"/>
      <c r="G20" s="20"/>
      <c r="H20" s="31"/>
      <c r="I20" s="32"/>
      <c r="J20" s="32"/>
      <c r="K20" s="32"/>
      <c r="L20" s="32"/>
      <c r="M20" s="33" t="n">
        <v>0.688599508599509</v>
      </c>
      <c r="N20" s="19" t="n">
        <f aca="false">M20/B20*C20</f>
        <v>0.114766584766585</v>
      </c>
      <c r="O20" s="20"/>
      <c r="P20" s="15"/>
      <c r="Q20" s="15"/>
      <c r="R20" s="15"/>
      <c r="S20" s="15" t="n">
        <f aca="false">D20+F20+H20+J20+M20+O20+Q20</f>
        <v>0.688599508599509</v>
      </c>
      <c r="T20" s="15"/>
      <c r="U20" s="24" t="n">
        <f aca="false">E20+G20+I20+L20+N20+P20+R20</f>
        <v>0.114766584766585</v>
      </c>
    </row>
    <row r="21" customFormat="false" ht="22.5" hidden="false" customHeight="true" outlineLevel="0" collapsed="false">
      <c r="A21" s="28" t="s">
        <v>47</v>
      </c>
      <c r="B21" s="17" t="n">
        <v>0.6</v>
      </c>
      <c r="C21" s="18" t="n">
        <v>0.1</v>
      </c>
      <c r="D21" s="29" t="n">
        <v>0.84</v>
      </c>
      <c r="E21" s="21" t="n">
        <f aca="false">D21/B21*C21</f>
        <v>0.14</v>
      </c>
      <c r="F21" s="19" t="n">
        <v>0.84</v>
      </c>
      <c r="G21" s="20"/>
      <c r="H21" s="31"/>
      <c r="I21" s="20"/>
      <c r="J21" s="20"/>
      <c r="K21" s="20"/>
      <c r="L21" s="20"/>
      <c r="M21" s="33" t="n">
        <v>0.831449631449632</v>
      </c>
      <c r="N21" s="19" t="n">
        <f aca="false">M21/B21*C21</f>
        <v>0.138574938574939</v>
      </c>
      <c r="O21" s="19"/>
      <c r="P21" s="19"/>
      <c r="Q21" s="19"/>
      <c r="R21" s="19"/>
      <c r="S21" s="15" t="n">
        <f aca="false">D21+F21+H21+J21+M21+O21+Q21</f>
        <v>2.51144963144963</v>
      </c>
      <c r="T21" s="15"/>
      <c r="U21" s="24" t="n">
        <f aca="false">E21+G21+I21+L21+N21+P21+R21</f>
        <v>0.278574938574939</v>
      </c>
    </row>
    <row r="22" customFormat="false" ht="22.5" hidden="false" customHeight="true" outlineLevel="0" collapsed="false">
      <c r="A22" s="28" t="s">
        <v>48</v>
      </c>
      <c r="B22" s="17" t="n">
        <v>0.6</v>
      </c>
      <c r="C22" s="18" t="n">
        <v>0.1</v>
      </c>
      <c r="D22" s="29"/>
      <c r="E22" s="21"/>
      <c r="F22" s="19"/>
      <c r="G22" s="20"/>
      <c r="H22" s="31"/>
      <c r="I22" s="20"/>
      <c r="J22" s="20"/>
      <c r="K22" s="20"/>
      <c r="L22" s="20"/>
      <c r="M22" s="33" t="n">
        <v>0.42</v>
      </c>
      <c r="N22" s="19" t="n">
        <f aca="false">M22/B22*C22</f>
        <v>0.07</v>
      </c>
      <c r="O22" s="19"/>
      <c r="P22" s="19"/>
      <c r="Q22" s="19"/>
      <c r="R22" s="19"/>
      <c r="S22" s="15" t="n">
        <f aca="false">D22+F22+H22+J22+M22+O22+Q22</f>
        <v>0.42</v>
      </c>
      <c r="T22" s="15"/>
      <c r="U22" s="24" t="n">
        <f aca="false">E22+G22+I22+L22+N22+P22+R22</f>
        <v>0.07</v>
      </c>
    </row>
    <row r="23" customFormat="false" ht="22.5" hidden="false" customHeight="true" outlineLevel="0" collapsed="false">
      <c r="A23" s="28" t="s">
        <v>49</v>
      </c>
      <c r="B23" s="17" t="n">
        <v>0.6</v>
      </c>
      <c r="C23" s="18" t="n">
        <v>0.1</v>
      </c>
      <c r="D23" s="29" t="n">
        <v>4.2</v>
      </c>
      <c r="E23" s="21" t="n">
        <f aca="false">D23/B23*C23</f>
        <v>0.7</v>
      </c>
      <c r="F23" s="19" t="n">
        <v>4.56</v>
      </c>
      <c r="G23" s="20" t="n">
        <f aca="false">F23/B23*C23</f>
        <v>0.76</v>
      </c>
      <c r="H23" s="31"/>
      <c r="I23" s="20"/>
      <c r="J23" s="20"/>
      <c r="K23" s="20"/>
      <c r="L23" s="20"/>
      <c r="M23" s="33" t="n">
        <v>9.25459459459459</v>
      </c>
      <c r="N23" s="19" t="n">
        <f aca="false">M23/B23*C23</f>
        <v>1.54243243243243</v>
      </c>
      <c r="O23" s="19"/>
      <c r="P23" s="19"/>
      <c r="Q23" s="19"/>
      <c r="R23" s="19"/>
      <c r="S23" s="15" t="n">
        <f aca="false">D23+F23+H23+J23+M23+O23+Q23</f>
        <v>18.0145945945946</v>
      </c>
      <c r="T23" s="15"/>
      <c r="U23" s="24" t="n">
        <f aca="false">E23+G23+I23+L23+N23+P23+R23</f>
        <v>3.00243243243243</v>
      </c>
    </row>
    <row r="24" customFormat="false" ht="22.5" hidden="false" customHeight="true" outlineLevel="0" collapsed="false">
      <c r="A24" s="28" t="s">
        <v>50</v>
      </c>
      <c r="B24" s="17" t="n">
        <v>0.6</v>
      </c>
      <c r="C24" s="18" t="n">
        <v>0.1</v>
      </c>
      <c r="D24" s="27"/>
      <c r="E24" s="20"/>
      <c r="F24" s="19"/>
      <c r="G24" s="20"/>
      <c r="H24" s="31"/>
      <c r="I24" s="20"/>
      <c r="J24" s="20"/>
      <c r="K24" s="20"/>
      <c r="L24" s="20"/>
      <c r="M24" s="19"/>
      <c r="N24" s="34"/>
      <c r="O24" s="6" t="n">
        <v>-1.08</v>
      </c>
      <c r="P24" s="6" t="n">
        <f aca="false">O24/B24*C24</f>
        <v>-0.18</v>
      </c>
      <c r="Q24" s="15" t="n">
        <v>383.14</v>
      </c>
      <c r="R24" s="15" t="n">
        <f aca="false">Q24/B7*C7</f>
        <v>63.8566666666667</v>
      </c>
      <c r="S24" s="15" t="n">
        <f aca="false">D24+F24+H24+J24+M24+O24+Q24</f>
        <v>382.06</v>
      </c>
      <c r="T24" s="15"/>
      <c r="U24" s="24" t="n">
        <f aca="false">E24+G24+I24+L24+N24+P24+R24</f>
        <v>63.6766666666667</v>
      </c>
    </row>
    <row r="25" customFormat="false" ht="22.5" hidden="false" customHeight="true" outlineLevel="0" collapsed="false">
      <c r="A25" s="12" t="s">
        <v>51</v>
      </c>
      <c r="B25" s="17" t="n">
        <v>0.6</v>
      </c>
      <c r="C25" s="18" t="n">
        <v>0.015</v>
      </c>
      <c r="D25" s="19" t="n">
        <v>117.12</v>
      </c>
      <c r="E25" s="20" t="n">
        <f aca="false">D25/B25*C25</f>
        <v>2.928</v>
      </c>
      <c r="F25" s="19" t="n">
        <v>74.4</v>
      </c>
      <c r="G25" s="20" t="n">
        <f aca="false">F25/B25*C25</f>
        <v>1.86</v>
      </c>
      <c r="H25" s="19" t="n">
        <v>-17.58</v>
      </c>
      <c r="I25" s="20" t="n">
        <f aca="false">H25/B25*C25</f>
        <v>-0.4395</v>
      </c>
      <c r="J25" s="21" t="n">
        <v>-37.15</v>
      </c>
      <c r="K25" s="20"/>
      <c r="L25" s="20"/>
      <c r="M25" s="19" t="n">
        <v>-3.48</v>
      </c>
      <c r="N25" s="20" t="n">
        <f aca="false">M25/B25*C25</f>
        <v>-0.087</v>
      </c>
      <c r="O25" s="21" t="n">
        <v>-28.08</v>
      </c>
      <c r="P25" s="20" t="n">
        <f aca="false">O25/B25*C25</f>
        <v>-0.702</v>
      </c>
      <c r="Q25" s="20"/>
      <c r="R25" s="20"/>
      <c r="S25" s="15" t="n">
        <f aca="false">D25+F25+H25+J25+M25+O25+Q25</f>
        <v>105.23</v>
      </c>
      <c r="T25" s="15"/>
      <c r="U25" s="24" t="n">
        <f aca="false">E25+G25+I25+L25+N25+P25+R25</f>
        <v>3.5595</v>
      </c>
    </row>
    <row r="26" customFormat="false" ht="22.5" hidden="false" customHeight="true" outlineLevel="0" collapsed="false">
      <c r="A26" s="12" t="s">
        <v>52</v>
      </c>
      <c r="B26" s="17" t="n">
        <v>0.6</v>
      </c>
      <c r="C26" s="18" t="n">
        <v>0.015</v>
      </c>
      <c r="D26" s="19" t="n">
        <v>332.16</v>
      </c>
      <c r="E26" s="20" t="n">
        <f aca="false">D26/B26*C26</f>
        <v>8.304</v>
      </c>
      <c r="F26" s="19" t="n">
        <v>254.76</v>
      </c>
      <c r="G26" s="20" t="n">
        <f aca="false">F26/B26*C26</f>
        <v>6.369</v>
      </c>
      <c r="H26" s="19" t="n">
        <v>97.86</v>
      </c>
      <c r="I26" s="20" t="n">
        <f aca="false">H26/B26*C26</f>
        <v>2.4465</v>
      </c>
      <c r="J26" s="21" t="n">
        <v>87.1</v>
      </c>
      <c r="K26" s="21" t="n">
        <v>61</v>
      </c>
      <c r="L26" s="20" t="n">
        <f aca="false">J26/B26*C26</f>
        <v>2.1775</v>
      </c>
      <c r="M26" s="19" t="n">
        <v>41.4</v>
      </c>
      <c r="N26" s="20" t="n">
        <f aca="false">M26/B26*C26</f>
        <v>1.035</v>
      </c>
      <c r="O26" s="21" t="n">
        <v>-71.1</v>
      </c>
      <c r="P26" s="20" t="n">
        <f aca="false">O26/B26*C26</f>
        <v>-1.7775</v>
      </c>
      <c r="Q26" s="20"/>
      <c r="R26" s="20"/>
      <c r="S26" s="15" t="n">
        <f aca="false">D26+F26+H26+J26+M26+O26+Q26</f>
        <v>742.18</v>
      </c>
      <c r="T26" s="21" t="n">
        <v>61</v>
      </c>
      <c r="U26" s="24" t="n">
        <f aca="false">E26+G26+I26+L26+N26+P26+R26</f>
        <v>18.5545</v>
      </c>
    </row>
    <row r="27" customFormat="false" ht="22.5" hidden="false" customHeight="true" outlineLevel="0" collapsed="false">
      <c r="A27" s="12" t="s">
        <v>53</v>
      </c>
      <c r="B27" s="17" t="n">
        <v>0.6</v>
      </c>
      <c r="C27" s="18" t="n">
        <v>0.04</v>
      </c>
      <c r="D27" s="19" t="n">
        <v>282.54</v>
      </c>
      <c r="E27" s="20" t="n">
        <f aca="false">D27/B27*C27</f>
        <v>18.836</v>
      </c>
      <c r="F27" s="19" t="n">
        <v>150.06</v>
      </c>
      <c r="G27" s="20" t="n">
        <f aca="false">F27/B27*C27</f>
        <v>10.004</v>
      </c>
      <c r="H27" s="19" t="n">
        <v>61.14</v>
      </c>
      <c r="I27" s="20" t="n">
        <f aca="false">H27/B27*C27</f>
        <v>4.076</v>
      </c>
      <c r="J27" s="21" t="n">
        <v>57.95</v>
      </c>
      <c r="K27" s="21" t="n">
        <v>37</v>
      </c>
      <c r="L27" s="20" t="n">
        <f aca="false">J27/B27*C27</f>
        <v>3.86333333333333</v>
      </c>
      <c r="M27" s="19" t="n">
        <v>50.64</v>
      </c>
      <c r="N27" s="20" t="n">
        <f aca="false">M27/B27*C27</f>
        <v>3.376</v>
      </c>
      <c r="O27" s="21" t="n">
        <v>-30.24</v>
      </c>
      <c r="P27" s="20" t="n">
        <f aca="false">O27/B27*C27</f>
        <v>-2.016</v>
      </c>
      <c r="Q27" s="20"/>
      <c r="R27" s="20"/>
      <c r="S27" s="15" t="n">
        <f aca="false">D27+F27+H27+J27+M27+O27+Q27</f>
        <v>572.09</v>
      </c>
      <c r="T27" s="21" t="n">
        <v>37</v>
      </c>
      <c r="U27" s="24" t="n">
        <f aca="false">E27+G27+I27+L27+N27+P27+R27</f>
        <v>38.1393333333334</v>
      </c>
    </row>
    <row r="28" customFormat="false" ht="22.5" hidden="false" customHeight="true" outlineLevel="0" collapsed="false">
      <c r="A28" s="12" t="s">
        <v>54</v>
      </c>
      <c r="B28" s="17" t="n">
        <v>0.6</v>
      </c>
      <c r="C28" s="18" t="n">
        <v>0.025</v>
      </c>
      <c r="D28" s="19" t="n">
        <v>297.42</v>
      </c>
      <c r="E28" s="20" t="n">
        <f aca="false">D28/B28*C28</f>
        <v>12.3925</v>
      </c>
      <c r="F28" s="19" t="n">
        <v>139.56</v>
      </c>
      <c r="G28" s="20" t="n">
        <f aca="false">F28/B28*C28</f>
        <v>5.815</v>
      </c>
      <c r="H28" s="19" t="n">
        <v>42.6</v>
      </c>
      <c r="I28" s="20" t="n">
        <f aca="false">H28/B28*C28</f>
        <v>1.775</v>
      </c>
      <c r="J28" s="21" t="n">
        <v>48.35</v>
      </c>
      <c r="K28" s="21" t="n">
        <v>33</v>
      </c>
      <c r="L28" s="20" t="n">
        <f aca="false">J28/B28*C28</f>
        <v>2.01458333333333</v>
      </c>
      <c r="M28" s="19" t="n">
        <v>-15</v>
      </c>
      <c r="N28" s="20" t="n">
        <f aca="false">M28/B28*C28</f>
        <v>-0.625</v>
      </c>
      <c r="O28" s="21" t="n">
        <v>-58.86</v>
      </c>
      <c r="P28" s="20" t="n">
        <f aca="false">O28/B28*C28</f>
        <v>-2.4525</v>
      </c>
      <c r="Q28" s="20"/>
      <c r="R28" s="20"/>
      <c r="S28" s="15" t="n">
        <f aca="false">D28+F28+H28+J28+M28+O28+Q28</f>
        <v>454.07</v>
      </c>
      <c r="T28" s="21" t="n">
        <v>33</v>
      </c>
      <c r="U28" s="24" t="n">
        <f aca="false">E28+G28+I28+L28+N28+P28+R28</f>
        <v>18.9195833333333</v>
      </c>
    </row>
    <row r="29" customFormat="false" ht="22.5" hidden="false" customHeight="true" outlineLevel="0" collapsed="false">
      <c r="A29" s="12" t="s">
        <v>55</v>
      </c>
      <c r="B29" s="17" t="n">
        <v>0.6</v>
      </c>
      <c r="C29" s="18" t="n">
        <v>0.07</v>
      </c>
      <c r="D29" s="19" t="n">
        <v>307.32</v>
      </c>
      <c r="E29" s="20" t="n">
        <f aca="false">D29/B29*C29</f>
        <v>35.854</v>
      </c>
      <c r="F29" s="19" t="n">
        <v>127.44</v>
      </c>
      <c r="G29" s="20" t="n">
        <f aca="false">F29/B29*C29</f>
        <v>14.868</v>
      </c>
      <c r="H29" s="19" t="n">
        <v>68.76</v>
      </c>
      <c r="I29" s="20" t="n">
        <f aca="false">H29/B29*C29</f>
        <v>8.022</v>
      </c>
      <c r="J29" s="21" t="n">
        <v>55.55</v>
      </c>
      <c r="K29" s="21" t="n">
        <v>37</v>
      </c>
      <c r="L29" s="20" t="n">
        <f aca="false">J29/B29*C29</f>
        <v>6.48083333333333</v>
      </c>
      <c r="M29" s="19" t="n">
        <v>13.86</v>
      </c>
      <c r="N29" s="20" t="n">
        <f aca="false">M29/B29*C29</f>
        <v>1.617</v>
      </c>
      <c r="O29" s="21" t="n">
        <v>-46.98</v>
      </c>
      <c r="P29" s="20" t="n">
        <f aca="false">O29/B29*C29</f>
        <v>-5.481</v>
      </c>
      <c r="Q29" s="20"/>
      <c r="R29" s="20"/>
      <c r="S29" s="15" t="n">
        <f aca="false">D29+F29+H29+J29+M29+O29+Q29</f>
        <v>525.95</v>
      </c>
      <c r="T29" s="21" t="n">
        <v>37</v>
      </c>
      <c r="U29" s="24" t="n">
        <f aca="false">E29+G29+I29+L29+N29+P29+R29</f>
        <v>61.3608333333333</v>
      </c>
    </row>
    <row r="30" customFormat="false" ht="22.5" hidden="false" customHeight="true" outlineLevel="0" collapsed="false">
      <c r="A30" s="12" t="s">
        <v>56</v>
      </c>
      <c r="B30" s="17" t="n">
        <v>0.6</v>
      </c>
      <c r="C30" s="18" t="n">
        <v>0.07</v>
      </c>
      <c r="D30" s="19" t="n">
        <v>186.24</v>
      </c>
      <c r="E30" s="20" t="n">
        <f aca="false">D30/B30*C30</f>
        <v>21.728</v>
      </c>
      <c r="F30" s="19" t="n">
        <v>73.98</v>
      </c>
      <c r="G30" s="20" t="n">
        <f aca="false">F30/B30*C30</f>
        <v>8.631</v>
      </c>
      <c r="H30" s="19" t="n">
        <v>27.66</v>
      </c>
      <c r="I30" s="20" t="n">
        <f aca="false">H30/B30*C30</f>
        <v>3.227</v>
      </c>
      <c r="J30" s="21" t="n">
        <v>28.7</v>
      </c>
      <c r="K30" s="21" t="n">
        <v>17</v>
      </c>
      <c r="L30" s="20" t="n">
        <f aca="false">J30/B30*C30</f>
        <v>3.34833333333333</v>
      </c>
      <c r="M30" s="19" t="n">
        <v>1.74</v>
      </c>
      <c r="N30" s="20" t="n">
        <f aca="false">M30/B30*C30</f>
        <v>0.203</v>
      </c>
      <c r="O30" s="21" t="n">
        <v>-14.04</v>
      </c>
      <c r="P30" s="20" t="n">
        <f aca="false">O30/B30*C30</f>
        <v>-1.638</v>
      </c>
      <c r="Q30" s="20"/>
      <c r="R30" s="20"/>
      <c r="S30" s="15" t="n">
        <f aca="false">D30+F30+H30+J30+M30+O30+Q30</f>
        <v>304.28</v>
      </c>
      <c r="T30" s="21" t="n">
        <v>17</v>
      </c>
      <c r="U30" s="24" t="n">
        <f aca="false">E30+G30+I30+L30+N30+P30+R30</f>
        <v>35.4993333333333</v>
      </c>
    </row>
    <row r="31" customFormat="false" ht="22.5" hidden="false" customHeight="true" outlineLevel="0" collapsed="false">
      <c r="A31" s="12" t="s">
        <v>57</v>
      </c>
      <c r="B31" s="17" t="n">
        <v>0.6</v>
      </c>
      <c r="C31" s="18" t="n">
        <v>0.07</v>
      </c>
      <c r="D31" s="19" t="n">
        <v>103.08</v>
      </c>
      <c r="E31" s="20" t="n">
        <f aca="false">D31/B31*C31</f>
        <v>12.026</v>
      </c>
      <c r="F31" s="19" t="n">
        <v>49.74</v>
      </c>
      <c r="G31" s="20" t="n">
        <f aca="false">F31/B31*C31</f>
        <v>5.803</v>
      </c>
      <c r="H31" s="19" t="n">
        <v>24.96</v>
      </c>
      <c r="I31" s="20" t="n">
        <f aca="false">H31/B31*C31</f>
        <v>2.912</v>
      </c>
      <c r="J31" s="21" t="n">
        <v>30.2</v>
      </c>
      <c r="K31" s="21" t="n">
        <v>22</v>
      </c>
      <c r="L31" s="20" t="n">
        <f aca="false">J31/B31*C31</f>
        <v>3.52333333333333</v>
      </c>
      <c r="M31" s="19" t="n">
        <v>1.02</v>
      </c>
      <c r="N31" s="20" t="n">
        <f aca="false">M31/B31*C31</f>
        <v>0.119</v>
      </c>
      <c r="O31" s="21" t="n">
        <v>-21.6</v>
      </c>
      <c r="P31" s="20" t="n">
        <f aca="false">O31/B31*C31</f>
        <v>-2.52</v>
      </c>
      <c r="Q31" s="20"/>
      <c r="R31" s="20"/>
      <c r="S31" s="15" t="n">
        <f aca="false">D31+F31+H31+J31+M31+O31+Q31</f>
        <v>187.4</v>
      </c>
      <c r="T31" s="21" t="n">
        <v>22</v>
      </c>
      <c r="U31" s="24" t="n">
        <f aca="false">E31+G31+I31+L31+N31+P31+R31</f>
        <v>21.8633333333333</v>
      </c>
    </row>
    <row r="32" customFormat="false" ht="22.5" hidden="false" customHeight="true" outlineLevel="0" collapsed="false">
      <c r="A32" s="12" t="s">
        <v>58</v>
      </c>
      <c r="B32" s="17" t="n">
        <v>0.6</v>
      </c>
      <c r="C32" s="18" t="n">
        <v>0.025</v>
      </c>
      <c r="D32" s="19" t="n">
        <v>760.92</v>
      </c>
      <c r="E32" s="20" t="n">
        <f aca="false">D32/B32*C32</f>
        <v>31.705</v>
      </c>
      <c r="F32" s="19" t="n">
        <v>467.58</v>
      </c>
      <c r="G32" s="20" t="n">
        <f aca="false">F32/B32*C32</f>
        <v>19.4825</v>
      </c>
      <c r="H32" s="19" t="n">
        <v>156.18</v>
      </c>
      <c r="I32" s="20" t="n">
        <f aca="false">H32/B32*C32</f>
        <v>6.5075</v>
      </c>
      <c r="J32" s="21" t="n">
        <v>136.3</v>
      </c>
      <c r="K32" s="21" t="n">
        <v>100</v>
      </c>
      <c r="L32" s="20" t="n">
        <f aca="false">J32/B32*C32</f>
        <v>5.67916666666667</v>
      </c>
      <c r="M32" s="19" t="n">
        <v>32.4</v>
      </c>
      <c r="N32" s="20" t="n">
        <f aca="false">M32/B32*C32</f>
        <v>1.35</v>
      </c>
      <c r="O32" s="21" t="n">
        <v>-112.86</v>
      </c>
      <c r="P32" s="20" t="n">
        <f aca="false">O32/B32*C32</f>
        <v>-4.7025</v>
      </c>
      <c r="Q32" s="20"/>
      <c r="R32" s="20"/>
      <c r="S32" s="15" t="n">
        <f aca="false">D32+F32+H32+J32+M32+O32+Q32</f>
        <v>1440.52</v>
      </c>
      <c r="T32" s="21" t="n">
        <v>100</v>
      </c>
      <c r="U32" s="24" t="n">
        <f aca="false">E32+G32+I32+L32+N32+P32+R32</f>
        <v>60.0216666666667</v>
      </c>
    </row>
    <row r="34" customFormat="false" ht="38.25" hidden="false" customHeight="true" outlineLevel="0" collapsed="false">
      <c r="A34" s="35" t="s">
        <v>59</v>
      </c>
      <c r="B34" s="36" t="s">
        <v>60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7"/>
      <c r="R34" s="37"/>
      <c r="S34" s="37"/>
      <c r="T34" s="37"/>
    </row>
  </sheetData>
  <mergeCells count="15">
    <mergeCell ref="A1:U1"/>
    <mergeCell ref="A2:G2"/>
    <mergeCell ref="A3:A4"/>
    <mergeCell ref="B3:B4"/>
    <mergeCell ref="C3:C4"/>
    <mergeCell ref="D3:E3"/>
    <mergeCell ref="F3:G3"/>
    <mergeCell ref="H3:I3"/>
    <mergeCell ref="J3:L3"/>
    <mergeCell ref="M3:N3"/>
    <mergeCell ref="O3:P3"/>
    <mergeCell ref="Q3:R3"/>
    <mergeCell ref="S3:T3"/>
    <mergeCell ref="U3:U4"/>
    <mergeCell ref="B34:P34"/>
  </mergeCells>
  <printOptions headings="false" gridLines="false" gridLinesSet="true" horizontalCentered="true" verticalCentered="false"/>
  <pageMargins left="0.349305555555556" right="0.349305555555556" top="0.668055555555556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3" min="2" style="1" width="6.62"/>
    <col collapsed="false" customWidth="true" hidden="false" outlineLevel="0" max="4" min="4" style="0" width="10.87"/>
    <col collapsed="false" customWidth="true" hidden="false" outlineLevel="0" max="6" min="5" style="0" width="10.49"/>
    <col collapsed="false" customWidth="true" hidden="false" outlineLevel="0" max="7" min="7" style="0" width="9.12"/>
    <col collapsed="false" customWidth="true" hidden="false" outlineLevel="0" max="8" min="8" style="0" width="9.24"/>
    <col collapsed="false" customWidth="true" hidden="false" outlineLevel="0" max="9" min="9" style="0" width="13.74"/>
    <col collapsed="false" customWidth="true" hidden="false" outlineLevel="0" max="11" min="10" style="0" width="8.36"/>
    <col collapsed="false" customWidth="true" hidden="false" outlineLevel="0" max="14" min="13" style="0" width="9.24"/>
    <col collapsed="false" customWidth="true" hidden="false" outlineLevel="0" max="18" min="18" style="0" width="13.24"/>
    <col collapsed="false" customWidth="true" hidden="false" outlineLevel="0" max="19" min="19" style="0" width="9.24"/>
    <col collapsed="false" customWidth="true" hidden="false" outlineLevel="0" max="20" min="20" style="0" width="10.37"/>
  </cols>
  <sheetData>
    <row r="1" customFormat="false" ht="20.25" hidden="false" customHeight="true" outlineLevel="0" collapsed="false">
      <c r="A1" s="38" t="s">
        <v>6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3" customFormat="false" ht="14.25" hidden="false" customHeight="true" outlineLevel="0" collapsed="false">
      <c r="A3" s="39" t="s">
        <v>62</v>
      </c>
      <c r="B3" s="4" t="s">
        <v>3</v>
      </c>
      <c r="C3" s="40" t="s">
        <v>4</v>
      </c>
      <c r="D3" s="41" t="s">
        <v>63</v>
      </c>
      <c r="E3" s="41"/>
      <c r="F3" s="41"/>
      <c r="G3" s="6" t="s">
        <v>64</v>
      </c>
      <c r="H3" s="6"/>
      <c r="I3" s="6"/>
      <c r="J3" s="6"/>
      <c r="K3" s="6"/>
      <c r="L3" s="42" t="s">
        <v>65</v>
      </c>
      <c r="M3" s="42"/>
      <c r="N3" s="42"/>
      <c r="O3" s="43" t="s">
        <v>66</v>
      </c>
      <c r="P3" s="43"/>
      <c r="Q3" s="43"/>
      <c r="R3" s="43" t="s">
        <v>67</v>
      </c>
      <c r="S3" s="43" t="s">
        <v>68</v>
      </c>
      <c r="T3" s="43" t="s">
        <v>69</v>
      </c>
    </row>
    <row r="4" customFormat="false" ht="42.75" hidden="false" customHeight="false" outlineLevel="0" collapsed="false">
      <c r="A4" s="39"/>
      <c r="B4" s="4"/>
      <c r="C4" s="40"/>
      <c r="D4" s="44" t="s">
        <v>70</v>
      </c>
      <c r="E4" s="45" t="s">
        <v>71</v>
      </c>
      <c r="F4" s="45" t="s">
        <v>72</v>
      </c>
      <c r="G4" s="45" t="s">
        <v>70</v>
      </c>
      <c r="H4" s="43" t="s">
        <v>73</v>
      </c>
      <c r="I4" s="43" t="s">
        <v>74</v>
      </c>
      <c r="J4" s="43" t="s">
        <v>75</v>
      </c>
      <c r="K4" s="45" t="s">
        <v>72</v>
      </c>
      <c r="L4" s="45" t="s">
        <v>70</v>
      </c>
      <c r="M4" s="45" t="s">
        <v>71</v>
      </c>
      <c r="N4" s="45" t="s">
        <v>72</v>
      </c>
      <c r="O4" s="43" t="s">
        <v>76</v>
      </c>
      <c r="P4" s="45" t="s">
        <v>77</v>
      </c>
      <c r="Q4" s="45" t="s">
        <v>72</v>
      </c>
      <c r="R4" s="43"/>
      <c r="S4" s="43"/>
      <c r="T4" s="43"/>
    </row>
    <row r="5" customFormat="false" ht="21" hidden="false" customHeight="true" outlineLevel="0" collapsed="false">
      <c r="A5" s="8" t="s">
        <v>32</v>
      </c>
      <c r="B5" s="9"/>
      <c r="C5" s="9"/>
      <c r="D5" s="46" t="n">
        <f aca="false">D6+D12+D13+D14+D15+D16+D17+D18+D19</f>
        <v>123</v>
      </c>
      <c r="E5" s="46" t="n">
        <f aca="false">E6+E12+E13+E14+E15+E16+E17+E18+E19</f>
        <v>22.14</v>
      </c>
      <c r="F5" s="46" t="n">
        <f aca="false">F6+F12+F13+F14+F15+F16+F17+F18+F19</f>
        <v>0.861</v>
      </c>
      <c r="G5" s="46" t="n">
        <f aca="false">G6+G12+G13+G14+G15+G16+G17+G18+G19</f>
        <v>9310</v>
      </c>
      <c r="H5" s="46" t="n">
        <f aca="false">H6+H12+H13+H14+H15+H16+H17+H18+H19</f>
        <v>1675.8</v>
      </c>
      <c r="I5" s="46" t="n">
        <f aca="false">I6+I12+I13+I14+I15+I16+I17+I18+I19</f>
        <v>976.5</v>
      </c>
      <c r="J5" s="46" t="n">
        <f aca="false">J6+J12+J13+J14+J15+J16+J17+J18+J19</f>
        <v>699.3</v>
      </c>
      <c r="K5" s="46" t="n">
        <f aca="false">K6+K12+K13+K14+K15+K16+K17+K18+K19</f>
        <v>44.2635</v>
      </c>
      <c r="L5" s="46" t="n">
        <f aca="false">L6+L12+L13+L14+L15+L16+L17+L18+L19</f>
        <v>9337</v>
      </c>
      <c r="M5" s="46" t="n">
        <f aca="false">M6+M12+M13+M14+M15+M16+M17+M18+M19</f>
        <v>1680.66</v>
      </c>
      <c r="N5" s="46" t="n">
        <f aca="false">N6+N12+N13+N14+N15+N16+N17+N18+N19</f>
        <v>101.265</v>
      </c>
      <c r="O5" s="46" t="n">
        <f aca="false">O6+O12+O13+O14+O15+O16+O17+O18+O19</f>
        <v>-27</v>
      </c>
      <c r="P5" s="46" t="n">
        <f aca="false">P6+P12+P13+P14+P15+P16+P17+P18+P19</f>
        <v>-6.48000000000002</v>
      </c>
      <c r="Q5" s="46" t="n">
        <f aca="false">Q6+Q12+Q13+Q14+Q15+Q16+Q17+Q18+Q19</f>
        <v>-2.616</v>
      </c>
      <c r="R5" s="46" t="n">
        <f aca="false">R6+R12+R13+R14+R15+R16+R17+R18+R19</f>
        <v>2395.62</v>
      </c>
      <c r="S5" s="46" t="n">
        <f aca="false">S6+S12+S13+S14+S15+S16+S17+S18+S19</f>
        <v>2395.62</v>
      </c>
      <c r="T5" s="46" t="n">
        <f aca="false">T6+T12+T13+T14+T15+T16+T17+T18+T19</f>
        <v>145.2435</v>
      </c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</row>
    <row r="6" customFormat="false" ht="21" hidden="false" customHeight="true" outlineLevel="0" collapsed="false">
      <c r="A6" s="8" t="s">
        <v>33</v>
      </c>
      <c r="B6" s="13"/>
      <c r="C6" s="14"/>
      <c r="D6" s="48" t="n">
        <f aca="false">SUM(D7:D11)</f>
        <v>0</v>
      </c>
      <c r="E6" s="48" t="n">
        <f aca="false">SUM(E7:E11)</f>
        <v>0</v>
      </c>
      <c r="F6" s="48" t="n">
        <f aca="false">SUM(F7:F11)</f>
        <v>0</v>
      </c>
      <c r="G6" s="48" t="n">
        <f aca="false">SUM(G7:G11)</f>
        <v>21</v>
      </c>
      <c r="H6" s="48" t="n">
        <f aca="false">SUM(H7:H11)</f>
        <v>3.78</v>
      </c>
      <c r="I6" s="48" t="n">
        <f aca="false">SUM(I7:I11)</f>
        <v>0</v>
      </c>
      <c r="J6" s="48" t="n">
        <f aca="false">SUM(J7:J11)</f>
        <v>3.78</v>
      </c>
      <c r="K6" s="48" t="n">
        <f aca="false">SUM(K7:K11)</f>
        <v>0</v>
      </c>
      <c r="L6" s="48" t="n">
        <f aca="false">SUM(L7:L11)</f>
        <v>0</v>
      </c>
      <c r="M6" s="48" t="n">
        <f aca="false">SUM(M7:M11)</f>
        <v>0</v>
      </c>
      <c r="N6" s="48" t="n">
        <f aca="false">SUM(N7:N11)</f>
        <v>0</v>
      </c>
      <c r="O6" s="48" t="n">
        <f aca="false">SUM(O7:O11)</f>
        <v>21</v>
      </c>
      <c r="P6" s="48" t="n">
        <f aca="false">SUM(P7:P11)</f>
        <v>5.04</v>
      </c>
      <c r="Q6" s="48" t="n">
        <f aca="false">SUM(Q7:Q11)</f>
        <v>0</v>
      </c>
      <c r="R6" s="48" t="n">
        <f aca="false">SUM(R7:R11)</f>
        <v>8.82</v>
      </c>
      <c r="S6" s="48" t="n">
        <f aca="false">SUM(S7:S11)</f>
        <v>8.82</v>
      </c>
      <c r="T6" s="48" t="n">
        <f aca="false">SUM(T7:T11)</f>
        <v>1.47</v>
      </c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</row>
    <row r="7" customFormat="false" ht="21" hidden="false" customHeight="true" outlineLevel="0" collapsed="false">
      <c r="A7" s="49" t="s">
        <v>40</v>
      </c>
      <c r="B7" s="17" t="n">
        <v>0.6</v>
      </c>
      <c r="C7" s="18" t="n">
        <v>0.1</v>
      </c>
      <c r="D7" s="50"/>
      <c r="E7" s="50"/>
      <c r="F7" s="50"/>
      <c r="G7" s="50" t="n">
        <v>5</v>
      </c>
      <c r="H7" s="50" t="n">
        <f aca="false">G7*0.3*0.6</f>
        <v>0.9</v>
      </c>
      <c r="I7" s="50"/>
      <c r="J7" s="50" t="n">
        <f aca="false">H7-I7</f>
        <v>0.9</v>
      </c>
      <c r="K7" s="50"/>
      <c r="L7" s="50"/>
      <c r="M7" s="50"/>
      <c r="N7" s="50"/>
      <c r="O7" s="50" t="n">
        <v>5</v>
      </c>
      <c r="P7" s="50" t="n">
        <f aca="false">O7*0.3*0.4*2</f>
        <v>1.2</v>
      </c>
      <c r="Q7" s="50"/>
      <c r="R7" s="50" t="n">
        <f aca="false">E7+J7+M7+P7</f>
        <v>2.1</v>
      </c>
      <c r="S7" s="50" t="n">
        <v>2.1</v>
      </c>
      <c r="T7" s="51" t="n">
        <f aca="false">S7/B7*C7</f>
        <v>0.35</v>
      </c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</row>
    <row r="8" customFormat="false" ht="21" hidden="false" customHeight="true" outlineLevel="0" collapsed="false">
      <c r="A8" s="49" t="s">
        <v>41</v>
      </c>
      <c r="B8" s="17" t="n">
        <v>0.6</v>
      </c>
      <c r="C8" s="18" t="n">
        <v>0.1</v>
      </c>
      <c r="D8" s="50"/>
      <c r="E8" s="50"/>
      <c r="F8" s="50"/>
      <c r="G8" s="50" t="n">
        <v>2</v>
      </c>
      <c r="H8" s="50" t="n">
        <f aca="false">G8*0.3*0.6</f>
        <v>0.36</v>
      </c>
      <c r="I8" s="50"/>
      <c r="J8" s="50" t="n">
        <f aca="false">H8-I8</f>
        <v>0.36</v>
      </c>
      <c r="K8" s="50"/>
      <c r="L8" s="50"/>
      <c r="M8" s="50"/>
      <c r="N8" s="50"/>
      <c r="O8" s="50" t="n">
        <v>2</v>
      </c>
      <c r="P8" s="50" t="n">
        <f aca="false">O8*0.3*0.4*2</f>
        <v>0.48</v>
      </c>
      <c r="Q8" s="50"/>
      <c r="R8" s="50" t="n">
        <f aca="false">E8+J8+M8+P8</f>
        <v>0.84</v>
      </c>
      <c r="S8" s="50" t="n">
        <v>0.84</v>
      </c>
      <c r="T8" s="51" t="n">
        <f aca="false">S8/B8*C8</f>
        <v>0.14</v>
      </c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</row>
    <row r="9" customFormat="false" ht="21" hidden="false" customHeight="true" outlineLevel="0" collapsed="false">
      <c r="A9" s="49" t="s">
        <v>42</v>
      </c>
      <c r="B9" s="17" t="n">
        <v>0.6</v>
      </c>
      <c r="C9" s="18" t="n">
        <v>0.1</v>
      </c>
      <c r="D9" s="50"/>
      <c r="E9" s="50"/>
      <c r="F9" s="50"/>
      <c r="G9" s="50" t="n">
        <v>2</v>
      </c>
      <c r="H9" s="50" t="n">
        <f aca="false">G9*0.3*0.6</f>
        <v>0.36</v>
      </c>
      <c r="I9" s="50"/>
      <c r="J9" s="50" t="n">
        <f aca="false">H9-I9</f>
        <v>0.36</v>
      </c>
      <c r="K9" s="50"/>
      <c r="L9" s="50"/>
      <c r="M9" s="50"/>
      <c r="N9" s="50"/>
      <c r="O9" s="50" t="n">
        <v>2</v>
      </c>
      <c r="P9" s="50" t="n">
        <f aca="false">O9*0.3*0.4*2</f>
        <v>0.48</v>
      </c>
      <c r="Q9" s="50"/>
      <c r="R9" s="50" t="n">
        <f aca="false">E9+J9+M9+P9</f>
        <v>0.84</v>
      </c>
      <c r="S9" s="50" t="n">
        <v>0.84</v>
      </c>
      <c r="T9" s="51" t="n">
        <f aca="false">S9/B9*C9</f>
        <v>0.14</v>
      </c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</row>
    <row r="10" customFormat="false" ht="21" hidden="false" customHeight="true" outlineLevel="0" collapsed="false">
      <c r="A10" s="49" t="s">
        <v>47</v>
      </c>
      <c r="B10" s="17" t="n">
        <v>0.6</v>
      </c>
      <c r="C10" s="18" t="n">
        <v>0.1</v>
      </c>
      <c r="D10" s="50"/>
      <c r="E10" s="50"/>
      <c r="F10" s="50"/>
      <c r="G10" s="50" t="n">
        <v>2</v>
      </c>
      <c r="H10" s="50" t="n">
        <f aca="false">G10*0.3*0.6</f>
        <v>0.36</v>
      </c>
      <c r="I10" s="50"/>
      <c r="J10" s="50" t="n">
        <f aca="false">H10-I10</f>
        <v>0.36</v>
      </c>
      <c r="K10" s="50"/>
      <c r="L10" s="50"/>
      <c r="M10" s="50"/>
      <c r="N10" s="50"/>
      <c r="O10" s="50" t="n">
        <v>2</v>
      </c>
      <c r="P10" s="50" t="n">
        <f aca="false">O10*0.3*0.4*2</f>
        <v>0.48</v>
      </c>
      <c r="Q10" s="50"/>
      <c r="R10" s="50" t="n">
        <f aca="false">E10+J10+M10+P10</f>
        <v>0.84</v>
      </c>
      <c r="S10" s="52" t="n">
        <v>0.84</v>
      </c>
      <c r="T10" s="51" t="n">
        <f aca="false">S10/B10*C10</f>
        <v>0.14</v>
      </c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</row>
    <row r="11" customFormat="false" ht="21" hidden="false" customHeight="true" outlineLevel="0" collapsed="false">
      <c r="A11" s="49" t="s">
        <v>49</v>
      </c>
      <c r="B11" s="17" t="n">
        <v>0.6</v>
      </c>
      <c r="C11" s="18" t="n">
        <v>0.1</v>
      </c>
      <c r="D11" s="50"/>
      <c r="E11" s="50"/>
      <c r="F11" s="50"/>
      <c r="G11" s="50" t="n">
        <v>10</v>
      </c>
      <c r="H11" s="50" t="n">
        <f aca="false">G11*0.3*0.6</f>
        <v>1.8</v>
      </c>
      <c r="I11" s="50"/>
      <c r="J11" s="50" t="n">
        <f aca="false">H11-I11</f>
        <v>1.8</v>
      </c>
      <c r="K11" s="50"/>
      <c r="L11" s="50"/>
      <c r="M11" s="50"/>
      <c r="N11" s="50"/>
      <c r="O11" s="50" t="n">
        <v>10</v>
      </c>
      <c r="P11" s="50" t="n">
        <f aca="false">O11*0.3*0.4*2</f>
        <v>2.4</v>
      </c>
      <c r="Q11" s="50"/>
      <c r="R11" s="50" t="n">
        <f aca="false">E11+J11+M11+P11</f>
        <v>4.2</v>
      </c>
      <c r="S11" s="52" t="n">
        <v>4.2</v>
      </c>
      <c r="T11" s="51" t="n">
        <f aca="false">S11/B11*C11</f>
        <v>0.7</v>
      </c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</row>
    <row r="12" customFormat="false" ht="21" hidden="false" customHeight="true" outlineLevel="0" collapsed="false">
      <c r="A12" s="8" t="s">
        <v>51</v>
      </c>
      <c r="B12" s="17" t="n">
        <v>0.6</v>
      </c>
      <c r="C12" s="18" t="n">
        <v>0.015</v>
      </c>
      <c r="D12" s="50" t="n">
        <v>15</v>
      </c>
      <c r="E12" s="50" t="n">
        <f aca="false">D12*0.3*0.6</f>
        <v>2.7</v>
      </c>
      <c r="F12" s="50" t="n">
        <f aca="false">E12/B12*C12</f>
        <v>0.0675</v>
      </c>
      <c r="G12" s="50" t="n">
        <v>484</v>
      </c>
      <c r="H12" s="50" t="n">
        <f aca="false">G12*0.3*0.6</f>
        <v>87.12</v>
      </c>
      <c r="I12" s="50" t="n">
        <v>69.48</v>
      </c>
      <c r="J12" s="50" t="n">
        <f aca="false">H12-I12</f>
        <v>17.64</v>
      </c>
      <c r="K12" s="50" t="n">
        <f aca="false">J12/B12*C12</f>
        <v>0.441</v>
      </c>
      <c r="L12" s="50" t="n">
        <v>323</v>
      </c>
      <c r="M12" s="50" t="n">
        <f aca="false">L12*0.3*0.6</f>
        <v>58.14</v>
      </c>
      <c r="N12" s="50" t="n">
        <f aca="false">M12/B12*C12</f>
        <v>1.4535</v>
      </c>
      <c r="O12" s="50" t="n">
        <v>161</v>
      </c>
      <c r="P12" s="50" t="n">
        <f aca="false">O12*0.3*0.4*2</f>
        <v>38.64</v>
      </c>
      <c r="Q12" s="50" t="n">
        <f aca="false">P12/B12*C12</f>
        <v>0.966</v>
      </c>
      <c r="R12" s="50" t="n">
        <f aca="false">E12+J12+M12+P12</f>
        <v>117.12</v>
      </c>
      <c r="S12" s="52" t="n">
        <v>117.12</v>
      </c>
      <c r="T12" s="51" t="n">
        <f aca="false">S12/B12*C12</f>
        <v>2.928</v>
      </c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</row>
    <row r="13" customFormat="false" ht="21" hidden="false" customHeight="true" outlineLevel="0" collapsed="false">
      <c r="A13" s="8" t="s">
        <v>52</v>
      </c>
      <c r="B13" s="17" t="n">
        <v>0.6</v>
      </c>
      <c r="C13" s="18" t="n">
        <v>0.015</v>
      </c>
      <c r="D13" s="50" t="n">
        <v>49</v>
      </c>
      <c r="E13" s="50" t="n">
        <f aca="false">D13*0.3*0.6</f>
        <v>8.82</v>
      </c>
      <c r="F13" s="50" t="n">
        <f aca="false">E13/B13*C13</f>
        <v>0.2205</v>
      </c>
      <c r="G13" s="50" t="n">
        <v>1423</v>
      </c>
      <c r="H13" s="50" t="n">
        <f aca="false">G13*0.3*0.6</f>
        <v>256.14</v>
      </c>
      <c r="I13" s="50" t="n">
        <v>187.74</v>
      </c>
      <c r="J13" s="50" t="n">
        <f aca="false">H13-I13</f>
        <v>68.4</v>
      </c>
      <c r="K13" s="50" t="n">
        <f aca="false">J13/B13*C13</f>
        <v>1.71</v>
      </c>
      <c r="L13" s="50" t="n">
        <v>1443</v>
      </c>
      <c r="M13" s="50" t="n">
        <f aca="false">L13*0.3*0.6</f>
        <v>259.74</v>
      </c>
      <c r="N13" s="50" t="n">
        <f aca="false">M13/B13*C13</f>
        <v>6.4935</v>
      </c>
      <c r="O13" s="50" t="n">
        <v>-20</v>
      </c>
      <c r="P13" s="50" t="n">
        <f aca="false">O13*0.3*0.4*2</f>
        <v>-4.8</v>
      </c>
      <c r="Q13" s="50" t="n">
        <f aca="false">P13/B13*C13</f>
        <v>-0.12</v>
      </c>
      <c r="R13" s="50" t="n">
        <f aca="false">E13+J13+M13+P13</f>
        <v>332.16</v>
      </c>
      <c r="S13" s="52" t="n">
        <v>332.16</v>
      </c>
      <c r="T13" s="51" t="n">
        <f aca="false">S13/B13*C13</f>
        <v>8.304</v>
      </c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</row>
    <row r="14" customFormat="false" ht="21" hidden="false" customHeight="true" outlineLevel="0" collapsed="false">
      <c r="A14" s="8" t="s">
        <v>53</v>
      </c>
      <c r="B14" s="17" t="n">
        <v>0.6</v>
      </c>
      <c r="C14" s="18" t="n">
        <v>0.04</v>
      </c>
      <c r="D14" s="50" t="n">
        <v>5</v>
      </c>
      <c r="E14" s="50" t="n">
        <f aca="false">D14*0.3*0.6</f>
        <v>0.9</v>
      </c>
      <c r="F14" s="50" t="n">
        <f aca="false">E14/B14*C14</f>
        <v>0.06</v>
      </c>
      <c r="G14" s="50" t="n">
        <v>1164</v>
      </c>
      <c r="H14" s="50" t="n">
        <f aca="false">G14*0.3*0.6</f>
        <v>209.52</v>
      </c>
      <c r="I14" s="50" t="n">
        <v>136.44</v>
      </c>
      <c r="J14" s="50" t="n">
        <f aca="false">H14-I14</f>
        <v>73.08</v>
      </c>
      <c r="K14" s="50" t="n">
        <f aca="false">J14/B14*C14</f>
        <v>4.872</v>
      </c>
      <c r="L14" s="50" t="n">
        <v>1180</v>
      </c>
      <c r="M14" s="50" t="n">
        <f aca="false">L14*0.3*0.6</f>
        <v>212.4</v>
      </c>
      <c r="N14" s="50" t="n">
        <f aca="false">M14/B14*C14</f>
        <v>14.16</v>
      </c>
      <c r="O14" s="50" t="n">
        <v>-16</v>
      </c>
      <c r="P14" s="50" t="n">
        <f aca="false">O14*0.3*0.4*2</f>
        <v>-3.84</v>
      </c>
      <c r="Q14" s="50" t="n">
        <f aca="false">P14/B14*C14</f>
        <v>-0.256</v>
      </c>
      <c r="R14" s="50" t="n">
        <f aca="false">E14+J14+M14+P14</f>
        <v>282.54</v>
      </c>
      <c r="S14" s="52" t="n">
        <v>282.54</v>
      </c>
      <c r="T14" s="51" t="n">
        <f aca="false">S14/B14*C14</f>
        <v>18.836</v>
      </c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</row>
    <row r="15" customFormat="false" ht="21" hidden="false" customHeight="true" outlineLevel="0" collapsed="false">
      <c r="A15" s="8" t="s">
        <v>54</v>
      </c>
      <c r="B15" s="17" t="n">
        <v>0.6</v>
      </c>
      <c r="C15" s="18" t="n">
        <v>0.025</v>
      </c>
      <c r="D15" s="50" t="n">
        <v>10</v>
      </c>
      <c r="E15" s="50" t="n">
        <f aca="false">D15*0.3*0.6</f>
        <v>1.8</v>
      </c>
      <c r="F15" s="50" t="n">
        <f aca="false">E15/B15*C15</f>
        <v>0.075</v>
      </c>
      <c r="G15" s="50" t="n">
        <v>1144</v>
      </c>
      <c r="H15" s="50" t="n">
        <f aca="false">G15*0.3*0.6</f>
        <v>205.92</v>
      </c>
      <c r="I15" s="50" t="n">
        <v>115.74</v>
      </c>
      <c r="J15" s="50" t="n">
        <f aca="false">H15-I15</f>
        <v>90.18</v>
      </c>
      <c r="K15" s="50" t="n">
        <f aca="false">J15/B15*C15</f>
        <v>3.7575</v>
      </c>
      <c r="L15" s="50" t="n">
        <v>1152</v>
      </c>
      <c r="M15" s="50" t="n">
        <f aca="false">L15*0.3*0.6</f>
        <v>207.36</v>
      </c>
      <c r="N15" s="50" t="n">
        <f aca="false">M15/B15*C15</f>
        <v>8.64</v>
      </c>
      <c r="O15" s="50" t="n">
        <v>-8</v>
      </c>
      <c r="P15" s="50" t="n">
        <f aca="false">O15*0.3*0.4*2</f>
        <v>-1.92</v>
      </c>
      <c r="Q15" s="50" t="n">
        <f aca="false">P15/B15*C15</f>
        <v>-0.08</v>
      </c>
      <c r="R15" s="50" t="n">
        <f aca="false">E15+J15+M15+P15</f>
        <v>297.42</v>
      </c>
      <c r="S15" s="52" t="n">
        <v>297.42</v>
      </c>
      <c r="T15" s="51" t="n">
        <f aca="false">S15/B15*C15</f>
        <v>12.3925</v>
      </c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</row>
    <row r="16" customFormat="false" ht="21" hidden="false" customHeight="true" outlineLevel="0" collapsed="false">
      <c r="A16" s="8" t="s">
        <v>55</v>
      </c>
      <c r="B16" s="17" t="n">
        <v>0.6</v>
      </c>
      <c r="C16" s="18" t="n">
        <v>0.07</v>
      </c>
      <c r="D16" s="50" t="n">
        <v>8</v>
      </c>
      <c r="E16" s="50" t="n">
        <f aca="false">D16*0.3*0.6</f>
        <v>1.44</v>
      </c>
      <c r="F16" s="50" t="n">
        <f aca="false">E16/B16*C16</f>
        <v>0.168</v>
      </c>
      <c r="G16" s="50" t="n">
        <v>1193</v>
      </c>
      <c r="H16" s="50" t="n">
        <f aca="false">G16*0.3*0.6</f>
        <v>214.74</v>
      </c>
      <c r="I16" s="50" t="n">
        <v>118.98</v>
      </c>
      <c r="J16" s="50" t="n">
        <f aca="false">H16-I16</f>
        <v>95.76</v>
      </c>
      <c r="K16" s="50" t="n">
        <f aca="false">J16/B16*C16</f>
        <v>11.172</v>
      </c>
      <c r="L16" s="50" t="n">
        <v>1270</v>
      </c>
      <c r="M16" s="50" t="n">
        <f aca="false">L16*0.3*0.6</f>
        <v>228.6</v>
      </c>
      <c r="N16" s="50" t="n">
        <f aca="false">M16/B16*C16</f>
        <v>26.67</v>
      </c>
      <c r="O16" s="50" t="n">
        <v>-77</v>
      </c>
      <c r="P16" s="50" t="n">
        <f aca="false">O16*0.3*0.4*2</f>
        <v>-18.48</v>
      </c>
      <c r="Q16" s="50" t="n">
        <f aca="false">P16/B16*C16</f>
        <v>-2.156</v>
      </c>
      <c r="R16" s="50" t="n">
        <f aca="false">E16+J16+M16+P16</f>
        <v>307.32</v>
      </c>
      <c r="S16" s="52" t="n">
        <v>307.32</v>
      </c>
      <c r="T16" s="51" t="n">
        <f aca="false">S16/B16*C16</f>
        <v>35.854</v>
      </c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</row>
    <row r="17" customFormat="false" ht="21" hidden="false" customHeight="true" outlineLevel="0" collapsed="false">
      <c r="A17" s="8" t="s">
        <v>56</v>
      </c>
      <c r="B17" s="17" t="n">
        <v>0.6</v>
      </c>
      <c r="C17" s="18" t="n">
        <v>0.07</v>
      </c>
      <c r="D17" s="50"/>
      <c r="E17" s="50"/>
      <c r="F17" s="50"/>
      <c r="G17" s="50" t="n">
        <v>604</v>
      </c>
      <c r="H17" s="50" t="n">
        <f aca="false">G17*0.3*0.6</f>
        <v>108.72</v>
      </c>
      <c r="I17" s="50" t="n">
        <v>31.68</v>
      </c>
      <c r="J17" s="50" t="n">
        <f aca="false">H17-I17</f>
        <v>77.04</v>
      </c>
      <c r="K17" s="50" t="n">
        <f aca="false">J17/B17*C17</f>
        <v>8.988</v>
      </c>
      <c r="L17" s="50" t="n">
        <v>596</v>
      </c>
      <c r="M17" s="50" t="n">
        <f aca="false">L17*0.3*0.6</f>
        <v>107.28</v>
      </c>
      <c r="N17" s="50" t="n">
        <f aca="false">M17/B17*C17</f>
        <v>12.516</v>
      </c>
      <c r="O17" s="50" t="n">
        <v>8</v>
      </c>
      <c r="P17" s="50" t="n">
        <f aca="false">O17*0.3*0.4*2</f>
        <v>1.92</v>
      </c>
      <c r="Q17" s="50" t="n">
        <f aca="false">P17/B17*C17</f>
        <v>0.224</v>
      </c>
      <c r="R17" s="50" t="n">
        <f aca="false">E17+J17+M17+P17</f>
        <v>186.24</v>
      </c>
      <c r="S17" s="52" t="n">
        <v>186.24</v>
      </c>
      <c r="T17" s="51" t="n">
        <f aca="false">S17/B17*C17</f>
        <v>21.728</v>
      </c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</row>
    <row r="18" customFormat="false" ht="21" hidden="false" customHeight="true" outlineLevel="0" collapsed="false">
      <c r="A18" s="8" t="s">
        <v>57</v>
      </c>
      <c r="B18" s="17" t="n">
        <v>0.6</v>
      </c>
      <c r="C18" s="18" t="n">
        <v>0.07</v>
      </c>
      <c r="D18" s="50"/>
      <c r="E18" s="50"/>
      <c r="F18" s="50"/>
      <c r="G18" s="50" t="n">
        <v>434</v>
      </c>
      <c r="H18" s="50" t="n">
        <f aca="false">G18*0.3*0.6</f>
        <v>78.12</v>
      </c>
      <c r="I18" s="50" t="n">
        <v>52.38</v>
      </c>
      <c r="J18" s="50" t="n">
        <f aca="false">H18-I18</f>
        <v>25.74</v>
      </c>
      <c r="K18" s="50" t="n">
        <f aca="false">J18/B18*C18</f>
        <v>3.003</v>
      </c>
      <c r="L18" s="50" t="n">
        <v>447</v>
      </c>
      <c r="M18" s="50" t="n">
        <f aca="false">L18*0.3*0.6</f>
        <v>80.46</v>
      </c>
      <c r="N18" s="50" t="n">
        <f aca="false">M18/B18*C18</f>
        <v>9.387</v>
      </c>
      <c r="O18" s="50" t="n">
        <v>-13</v>
      </c>
      <c r="P18" s="50" t="n">
        <f aca="false">O18*0.3*0.4*2</f>
        <v>-3.12</v>
      </c>
      <c r="Q18" s="50" t="n">
        <f aca="false">P18/B18*C18</f>
        <v>-0.364</v>
      </c>
      <c r="R18" s="50" t="n">
        <f aca="false">E18+J18+M18+P18</f>
        <v>103.08</v>
      </c>
      <c r="S18" s="52" t="n">
        <v>103.08</v>
      </c>
      <c r="T18" s="51" t="n">
        <f aca="false">S18/B18*C18</f>
        <v>12.026</v>
      </c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</row>
    <row r="19" customFormat="false" ht="21" hidden="false" customHeight="true" outlineLevel="0" collapsed="false">
      <c r="A19" s="8" t="s">
        <v>58</v>
      </c>
      <c r="B19" s="17" t="n">
        <v>0.6</v>
      </c>
      <c r="C19" s="18" t="n">
        <v>0.025</v>
      </c>
      <c r="D19" s="50" t="n">
        <v>36</v>
      </c>
      <c r="E19" s="50" t="n">
        <f aca="false">D19*0.3*0.6</f>
        <v>6.48</v>
      </c>
      <c r="F19" s="50" t="n">
        <f aca="false">E19/B19*C19</f>
        <v>0.27</v>
      </c>
      <c r="G19" s="50" t="n">
        <v>2843</v>
      </c>
      <c r="H19" s="50" t="n">
        <f aca="false">G19*0.3*0.6</f>
        <v>511.74</v>
      </c>
      <c r="I19" s="50" t="n">
        <v>264.06</v>
      </c>
      <c r="J19" s="50" t="n">
        <f aca="false">H19-I19</f>
        <v>247.68</v>
      </c>
      <c r="K19" s="50" t="n">
        <f aca="false">J19/B19*C19</f>
        <v>10.32</v>
      </c>
      <c r="L19" s="50" t="n">
        <v>2926</v>
      </c>
      <c r="M19" s="50" t="n">
        <f aca="false">L19*0.3*0.6</f>
        <v>526.68</v>
      </c>
      <c r="N19" s="50" t="n">
        <f aca="false">M19/B19*C19</f>
        <v>21.945</v>
      </c>
      <c r="O19" s="50" t="n">
        <v>-83</v>
      </c>
      <c r="P19" s="50" t="n">
        <f aca="false">O19*0.3*0.4*2</f>
        <v>-19.92</v>
      </c>
      <c r="Q19" s="50" t="n">
        <f aca="false">P19/B19*C19</f>
        <v>-0.83</v>
      </c>
      <c r="R19" s="50" t="n">
        <f aca="false">E19+J19+M19+P19</f>
        <v>760.92</v>
      </c>
      <c r="S19" s="52" t="n">
        <v>760.92</v>
      </c>
      <c r="T19" s="51" t="n">
        <f aca="false">S19/B19*C19</f>
        <v>31.705</v>
      </c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</row>
    <row r="21" customFormat="false" ht="38.25" hidden="false" customHeight="true" outlineLevel="0" collapsed="false">
      <c r="A21" s="35" t="s">
        <v>59</v>
      </c>
      <c r="B21" s="53" t="s">
        <v>6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</row>
  </sheetData>
  <mergeCells count="12">
    <mergeCell ref="A1:T1"/>
    <mergeCell ref="A3:A4"/>
    <mergeCell ref="B3:B4"/>
    <mergeCell ref="C3:C4"/>
    <mergeCell ref="D3:F3"/>
    <mergeCell ref="G3:K3"/>
    <mergeCell ref="L3:N3"/>
    <mergeCell ref="O3:Q3"/>
    <mergeCell ref="R3:R4"/>
    <mergeCell ref="S3:S4"/>
    <mergeCell ref="T3:T4"/>
    <mergeCell ref="B21:R21"/>
  </mergeCells>
  <printOptions headings="false" gridLines="false" gridLinesSet="true" horizontalCentered="false" verticalCentered="false"/>
  <pageMargins left="0.432638888888889" right="0.393055555555556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3" min="2" style="1" width="6.62"/>
    <col collapsed="false" customWidth="true" hidden="false" outlineLevel="0" max="4" min="4" style="0" width="10.87"/>
    <col collapsed="false" customWidth="true" hidden="false" outlineLevel="0" max="6" min="5" style="0" width="10.49"/>
    <col collapsed="false" customWidth="true" hidden="false" outlineLevel="0" max="7" min="7" style="0" width="9.12"/>
    <col collapsed="false" customWidth="true" hidden="false" outlineLevel="0" max="9" min="9" style="0" width="13.74"/>
    <col collapsed="false" customWidth="true" hidden="false" outlineLevel="0" max="11" min="10" style="0" width="8.36"/>
    <col collapsed="false" customWidth="true" hidden="false" outlineLevel="0" max="14" min="13" style="0" width="9.24"/>
    <col collapsed="false" customWidth="true" hidden="false" outlineLevel="0" max="17" min="16" style="0" width="9.24"/>
    <col collapsed="false" customWidth="true" hidden="false" outlineLevel="0" max="18" min="18" style="0" width="10.24"/>
    <col collapsed="false" customWidth="true" hidden="false" outlineLevel="0" max="19" min="19" style="0" width="9.24"/>
    <col collapsed="false" customWidth="true" hidden="false" outlineLevel="0" max="20" min="20" style="0" width="11.62"/>
    <col collapsed="false" customWidth="true" hidden="false" outlineLevel="0" max="24" min="24" style="0" width="10.24"/>
  </cols>
  <sheetData>
    <row r="1" customFormat="false" ht="20.25" hidden="false" customHeight="true" outlineLevel="0" collapsed="false">
      <c r="A1" s="38" t="s">
        <v>7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3" customFormat="false" ht="14.25" hidden="false" customHeight="true" outlineLevel="0" collapsed="false">
      <c r="A3" s="39" t="s">
        <v>62</v>
      </c>
      <c r="B3" s="4" t="s">
        <v>3</v>
      </c>
      <c r="C3" s="40" t="s">
        <v>4</v>
      </c>
      <c r="D3" s="41" t="s">
        <v>63</v>
      </c>
      <c r="E3" s="41"/>
      <c r="F3" s="41"/>
      <c r="G3" s="6" t="s">
        <v>64</v>
      </c>
      <c r="H3" s="6"/>
      <c r="I3" s="6"/>
      <c r="J3" s="6"/>
      <c r="K3" s="6"/>
      <c r="L3" s="42" t="s">
        <v>65</v>
      </c>
      <c r="M3" s="42"/>
      <c r="N3" s="42"/>
      <c r="O3" s="43" t="s">
        <v>66</v>
      </c>
      <c r="P3" s="43"/>
      <c r="Q3" s="43"/>
      <c r="R3" s="43" t="s">
        <v>67</v>
      </c>
      <c r="S3" s="43" t="s">
        <v>68</v>
      </c>
      <c r="T3" s="43" t="s">
        <v>69</v>
      </c>
    </row>
    <row r="4" customFormat="false" ht="42.75" hidden="false" customHeight="false" outlineLevel="0" collapsed="false">
      <c r="A4" s="39"/>
      <c r="B4" s="4"/>
      <c r="C4" s="40"/>
      <c r="D4" s="44" t="s">
        <v>70</v>
      </c>
      <c r="E4" s="45" t="s">
        <v>71</v>
      </c>
      <c r="F4" s="45" t="s">
        <v>72</v>
      </c>
      <c r="G4" s="45" t="s">
        <v>70</v>
      </c>
      <c r="H4" s="43" t="s">
        <v>73</v>
      </c>
      <c r="I4" s="43" t="s">
        <v>74</v>
      </c>
      <c r="J4" s="43" t="s">
        <v>75</v>
      </c>
      <c r="K4" s="45" t="s">
        <v>72</v>
      </c>
      <c r="L4" s="45" t="s">
        <v>70</v>
      </c>
      <c r="M4" s="45" t="s">
        <v>71</v>
      </c>
      <c r="N4" s="45" t="s">
        <v>72</v>
      </c>
      <c r="O4" s="43" t="s">
        <v>76</v>
      </c>
      <c r="P4" s="43" t="s">
        <v>79</v>
      </c>
      <c r="Q4" s="45" t="s">
        <v>72</v>
      </c>
      <c r="R4" s="43"/>
      <c r="S4" s="43"/>
      <c r="T4" s="43"/>
    </row>
    <row r="5" customFormat="false" ht="18" hidden="false" customHeight="true" outlineLevel="0" collapsed="false">
      <c r="A5" s="8" t="s">
        <v>32</v>
      </c>
      <c r="B5" s="9"/>
      <c r="C5" s="9"/>
      <c r="D5" s="46" t="n">
        <f aca="false">D6+D12+D13+D14+D15+D16+D17+D18+D19</f>
        <v>196</v>
      </c>
      <c r="E5" s="46" t="n">
        <f aca="false">E6+E12+E13+E14+E15+E16+E17+E18+E19</f>
        <v>35.28</v>
      </c>
      <c r="F5" s="46" t="n">
        <f aca="false">F6+F12+F13+F14+F15+F16+F17+F18+F19</f>
        <v>1.38</v>
      </c>
      <c r="G5" s="46" t="n">
        <f aca="false">G6+G12+G13+G14+G15+G16+G17+G18+G19</f>
        <v>4951</v>
      </c>
      <c r="H5" s="46" t="n">
        <f aca="false">H6+H12+H13+H14+H15+H16+H17+H18+H19</f>
        <v>891.18</v>
      </c>
      <c r="I5" s="46" t="n">
        <f aca="false">I6+I12+I13+I14+I15+I16+I17+I18+I19</f>
        <v>470.16</v>
      </c>
      <c r="J5" s="46" t="n">
        <f aca="false">J6+J12+J13+J14+J15+J16+J17+J18+J19</f>
        <v>421.02</v>
      </c>
      <c r="K5" s="46" t="n">
        <f aca="false">K6+K12+K13+K14+K15+K16+K17+K18+K19</f>
        <v>23.355</v>
      </c>
      <c r="L5" s="46" t="n">
        <f aca="false">L6+L12+L13+L14+L15+L16+L17+L18+L19</f>
        <v>4964</v>
      </c>
      <c r="M5" s="46" t="n">
        <f aca="false">M6+M12+M13+M14+M15+M16+M17+M18+M19</f>
        <v>893.52</v>
      </c>
      <c r="N5" s="46" t="n">
        <f aca="false">N6+N12+N13+N14+N15+N16+N17+N18+N19</f>
        <v>49.0995</v>
      </c>
      <c r="O5" s="46" t="n">
        <f aca="false">O6+O12+O13+O14+O15+O16+O17+O18+O19</f>
        <v>-13</v>
      </c>
      <c r="P5" s="46" t="n">
        <f aca="false">P6+P12+P13+P14+P15+P16+P17+P18+P19</f>
        <v>-3.12</v>
      </c>
      <c r="Q5" s="46" t="n">
        <f aca="false">Q6+Q12+Q13+Q14+Q15+Q16+Q17+Q18+Q19</f>
        <v>-0.972</v>
      </c>
      <c r="R5" s="46" t="n">
        <f aca="false">R6+R12+R13+R14+R15+R16+R17+R18+R19</f>
        <v>1346.7</v>
      </c>
      <c r="S5" s="46" t="n">
        <f aca="false">S6+S12+S13+S14+S15+S16+S17+S18+S19</f>
        <v>82.0125</v>
      </c>
      <c r="T5" s="46" t="n">
        <f aca="false">T6+T12+T13+T14+T15+T16+T17+T18+T19</f>
        <v>6.8752875</v>
      </c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8" hidden="false" customHeight="true" outlineLevel="0" collapsed="false">
      <c r="A6" s="8" t="s">
        <v>33</v>
      </c>
      <c r="B6" s="13"/>
      <c r="C6" s="14"/>
      <c r="D6" s="48" t="n">
        <f aca="false">SUM(D7:D11)</f>
        <v>0</v>
      </c>
      <c r="E6" s="48" t="n">
        <f aca="false">SUM(E7:E11)</f>
        <v>0</v>
      </c>
      <c r="F6" s="48" t="n">
        <f aca="false">SUM(F7:F11)</f>
        <v>0</v>
      </c>
      <c r="G6" s="48" t="n">
        <f aca="false">SUM(G7:G11)</f>
        <v>22</v>
      </c>
      <c r="H6" s="48" t="n">
        <f aca="false">SUM(H7:H11)</f>
        <v>3.96</v>
      </c>
      <c r="I6" s="48" t="n">
        <f aca="false">SUM(I7:I11)</f>
        <v>0</v>
      </c>
      <c r="J6" s="48" t="n">
        <f aca="false">SUM(J7:J11)</f>
        <v>3.96</v>
      </c>
      <c r="K6" s="48" t="n">
        <f aca="false">SUM(K7:K11)</f>
        <v>0</v>
      </c>
      <c r="L6" s="48" t="n">
        <f aca="false">SUM(L7:L11)</f>
        <v>1</v>
      </c>
      <c r="M6" s="48" t="n">
        <f aca="false">SUM(M7:M11)</f>
        <v>0.18</v>
      </c>
      <c r="N6" s="48" t="n">
        <f aca="false">SUM(N7:N11)</f>
        <v>0.03</v>
      </c>
      <c r="O6" s="48" t="n">
        <f aca="false">SUM(O7:O11)</f>
        <v>21</v>
      </c>
      <c r="P6" s="48" t="n">
        <f aca="false">SUM(P7:P11)</f>
        <v>5.04</v>
      </c>
      <c r="Q6" s="48" t="n">
        <f aca="false">SUM(Q7:Q11)</f>
        <v>0</v>
      </c>
      <c r="R6" s="48" t="n">
        <f aca="false">SUM(R7:R11)</f>
        <v>9.18</v>
      </c>
      <c r="S6" s="48" t="n">
        <f aca="false">SUM(S7:S11)</f>
        <v>9.18</v>
      </c>
      <c r="T6" s="48" t="n">
        <f aca="false">SUM(T7:T11)</f>
        <v>1.53</v>
      </c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</row>
    <row r="7" customFormat="false" ht="18" hidden="false" customHeight="true" outlineLevel="0" collapsed="false">
      <c r="A7" s="49" t="s">
        <v>40</v>
      </c>
      <c r="B7" s="17" t="n">
        <v>0.6</v>
      </c>
      <c r="C7" s="18" t="n">
        <v>0.1</v>
      </c>
      <c r="D7" s="50"/>
      <c r="E7" s="50"/>
      <c r="F7" s="50"/>
      <c r="G7" s="50" t="n">
        <v>5</v>
      </c>
      <c r="H7" s="50" t="n">
        <f aca="false">G7*0.3*0.6</f>
        <v>0.9</v>
      </c>
      <c r="I7" s="50"/>
      <c r="J7" s="50" t="n">
        <f aca="false">H7-I7</f>
        <v>0.9</v>
      </c>
      <c r="K7" s="50"/>
      <c r="L7" s="50"/>
      <c r="M7" s="50"/>
      <c r="N7" s="50"/>
      <c r="O7" s="50" t="n">
        <v>5</v>
      </c>
      <c r="P7" s="50" t="n">
        <f aca="false">O7*0.3*0.4*2</f>
        <v>1.2</v>
      </c>
      <c r="Q7" s="50"/>
      <c r="R7" s="50" t="n">
        <f aca="false">E7+J7+M7+P7</f>
        <v>2.1</v>
      </c>
      <c r="S7" s="50" t="n">
        <v>2.1</v>
      </c>
      <c r="T7" s="51" t="n">
        <f aca="false">S7/B7*C7</f>
        <v>0.35</v>
      </c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</row>
    <row r="8" customFormat="false" ht="18" hidden="false" customHeight="true" outlineLevel="0" collapsed="false">
      <c r="A8" s="49" t="s">
        <v>41</v>
      </c>
      <c r="B8" s="17" t="n">
        <v>0.6</v>
      </c>
      <c r="C8" s="18" t="n">
        <v>0.1</v>
      </c>
      <c r="D8" s="50"/>
      <c r="E8" s="50"/>
      <c r="F8" s="50"/>
      <c r="G8" s="50" t="n">
        <v>2</v>
      </c>
      <c r="H8" s="50" t="n">
        <f aca="false">G8*0.3*0.6</f>
        <v>0.36</v>
      </c>
      <c r="I8" s="50"/>
      <c r="J8" s="50" t="n">
        <f aca="false">H8-I8</f>
        <v>0.36</v>
      </c>
      <c r="K8" s="50"/>
      <c r="L8" s="50"/>
      <c r="M8" s="50"/>
      <c r="N8" s="50"/>
      <c r="O8" s="50" t="n">
        <v>2</v>
      </c>
      <c r="P8" s="50" t="n">
        <f aca="false">O8*0.3*0.4*2</f>
        <v>0.48</v>
      </c>
      <c r="Q8" s="50"/>
      <c r="R8" s="50" t="n">
        <f aca="false">E8+J8+M8+P8</f>
        <v>0.84</v>
      </c>
      <c r="S8" s="50" t="n">
        <v>0.84</v>
      </c>
      <c r="T8" s="51" t="n">
        <f aca="false">S8/B8*C8</f>
        <v>0.14</v>
      </c>
      <c r="U8" s="47"/>
      <c r="V8" s="47"/>
      <c r="W8" s="47"/>
      <c r="X8" s="47"/>
      <c r="Y8" s="47"/>
      <c r="Z8" s="47"/>
      <c r="AA8" s="47"/>
    </row>
    <row r="9" customFormat="false" ht="18" hidden="false" customHeight="true" outlineLevel="0" collapsed="false">
      <c r="A9" s="49" t="s">
        <v>42</v>
      </c>
      <c r="B9" s="17" t="n">
        <v>0.6</v>
      </c>
      <c r="C9" s="18" t="n">
        <v>0.1</v>
      </c>
      <c r="D9" s="50"/>
      <c r="E9" s="50"/>
      <c r="F9" s="50"/>
      <c r="G9" s="50" t="n">
        <v>2</v>
      </c>
      <c r="H9" s="50" t="n">
        <f aca="false">G9*0.3*0.6</f>
        <v>0.36</v>
      </c>
      <c r="I9" s="50"/>
      <c r="J9" s="50" t="n">
        <f aca="false">H9-I9</f>
        <v>0.36</v>
      </c>
      <c r="K9" s="50"/>
      <c r="L9" s="50"/>
      <c r="M9" s="50"/>
      <c r="N9" s="50"/>
      <c r="O9" s="50" t="n">
        <v>2</v>
      </c>
      <c r="P9" s="50" t="n">
        <f aca="false">O9*0.3*0.4*2</f>
        <v>0.48</v>
      </c>
      <c r="Q9" s="50"/>
      <c r="R9" s="50" t="n">
        <f aca="false">E9+J9+M9+P9</f>
        <v>0.84</v>
      </c>
      <c r="S9" s="50" t="n">
        <v>0.84</v>
      </c>
      <c r="T9" s="51" t="n">
        <f aca="false">S9/B9*C9</f>
        <v>0.14</v>
      </c>
      <c r="U9" s="47"/>
      <c r="V9" s="47"/>
      <c r="W9" s="47"/>
      <c r="X9" s="47"/>
      <c r="Y9" s="47"/>
      <c r="Z9" s="47"/>
      <c r="AA9" s="47"/>
    </row>
    <row r="10" customFormat="false" ht="18" hidden="false" customHeight="true" outlineLevel="0" collapsed="false">
      <c r="A10" s="49" t="s">
        <v>47</v>
      </c>
      <c r="B10" s="17" t="n">
        <v>0.6</v>
      </c>
      <c r="C10" s="18" t="n">
        <v>0.1</v>
      </c>
      <c r="D10" s="50"/>
      <c r="E10" s="50"/>
      <c r="F10" s="50"/>
      <c r="G10" s="50" t="n">
        <v>2</v>
      </c>
      <c r="H10" s="50" t="n">
        <f aca="false">G10*0.3*0.6</f>
        <v>0.36</v>
      </c>
      <c r="I10" s="50"/>
      <c r="J10" s="50" t="n">
        <f aca="false">H10-I10</f>
        <v>0.36</v>
      </c>
      <c r="K10" s="50"/>
      <c r="L10" s="50"/>
      <c r="M10" s="50"/>
      <c r="N10" s="50"/>
      <c r="O10" s="50" t="n">
        <v>2</v>
      </c>
      <c r="P10" s="50" t="n">
        <f aca="false">O10*0.3*0.4*2</f>
        <v>0.48</v>
      </c>
      <c r="Q10" s="50"/>
      <c r="R10" s="50" t="n">
        <f aca="false">E10+J10+M10+P10</f>
        <v>0.84</v>
      </c>
      <c r="S10" s="52" t="n">
        <v>0.84</v>
      </c>
      <c r="T10" s="51" t="n">
        <f aca="false">S10/B10*C10</f>
        <v>0.14</v>
      </c>
      <c r="U10" s="47"/>
      <c r="V10" s="47"/>
      <c r="W10" s="47"/>
      <c r="X10" s="47"/>
      <c r="Y10" s="47"/>
      <c r="Z10" s="47"/>
      <c r="AA10" s="47"/>
    </row>
    <row r="11" customFormat="false" ht="18" hidden="false" customHeight="true" outlineLevel="0" collapsed="false">
      <c r="A11" s="49" t="s">
        <v>49</v>
      </c>
      <c r="B11" s="17" t="n">
        <v>0.6</v>
      </c>
      <c r="C11" s="18" t="n">
        <v>0.1</v>
      </c>
      <c r="D11" s="50"/>
      <c r="E11" s="50"/>
      <c r="F11" s="50"/>
      <c r="G11" s="50" t="n">
        <v>11</v>
      </c>
      <c r="H11" s="50" t="n">
        <f aca="false">G11*0.3*0.6</f>
        <v>1.98</v>
      </c>
      <c r="I11" s="50"/>
      <c r="J11" s="50" t="n">
        <f aca="false">H11-I11</f>
        <v>1.98</v>
      </c>
      <c r="K11" s="50"/>
      <c r="L11" s="50" t="n">
        <v>1</v>
      </c>
      <c r="M11" s="50" t="n">
        <f aca="false">L11*0.3*0.6</f>
        <v>0.18</v>
      </c>
      <c r="N11" s="50" t="n">
        <f aca="false">M11/B11*C11</f>
        <v>0.03</v>
      </c>
      <c r="O11" s="50" t="n">
        <v>10</v>
      </c>
      <c r="P11" s="50" t="n">
        <f aca="false">O11*0.3*0.4*2</f>
        <v>2.4</v>
      </c>
      <c r="Q11" s="50"/>
      <c r="R11" s="50" t="n">
        <f aca="false">E11+J11+M11+P11</f>
        <v>4.56</v>
      </c>
      <c r="S11" s="52" t="n">
        <v>4.56</v>
      </c>
      <c r="T11" s="51" t="n">
        <f aca="false">S11/B11*C11</f>
        <v>0.76</v>
      </c>
      <c r="U11" s="47"/>
      <c r="V11" s="47"/>
      <c r="W11" s="47"/>
      <c r="X11" s="47"/>
      <c r="Y11" s="47"/>
      <c r="Z11" s="47"/>
      <c r="AA11" s="47"/>
    </row>
    <row r="12" customFormat="false" ht="18" hidden="false" customHeight="true" outlineLevel="0" collapsed="false">
      <c r="A12" s="8" t="s">
        <v>51</v>
      </c>
      <c r="B12" s="17" t="n">
        <v>0.6</v>
      </c>
      <c r="C12" s="18" t="n">
        <v>0.015</v>
      </c>
      <c r="D12" s="50"/>
      <c r="E12" s="50"/>
      <c r="F12" s="50"/>
      <c r="G12" s="50" t="n">
        <v>289</v>
      </c>
      <c r="H12" s="50" t="n">
        <f aca="false">G12*0.3*0.6</f>
        <v>52.02</v>
      </c>
      <c r="I12" s="50" t="n">
        <v>34.56</v>
      </c>
      <c r="J12" s="50" t="n">
        <f aca="false">H12-I12</f>
        <v>17.46</v>
      </c>
      <c r="K12" s="50" t="n">
        <f aca="false">J12/B12*C12</f>
        <v>0.4365</v>
      </c>
      <c r="L12" s="50" t="n">
        <v>207</v>
      </c>
      <c r="M12" s="50" t="n">
        <f aca="false">L12*0.3*0.6</f>
        <v>37.26</v>
      </c>
      <c r="N12" s="50" t="n">
        <f aca="false">M12/B12*C12</f>
        <v>0.9315</v>
      </c>
      <c r="O12" s="50" t="n">
        <v>82</v>
      </c>
      <c r="P12" s="50" t="n">
        <f aca="false">O12*0.3*0.4*2</f>
        <v>19.68</v>
      </c>
      <c r="Q12" s="50" t="n">
        <f aca="false">P12/B12*C12</f>
        <v>0.492</v>
      </c>
      <c r="R12" s="51" t="n">
        <f aca="false">F12+J12+M12+P12</f>
        <v>74.4</v>
      </c>
      <c r="S12" s="51" t="n">
        <f aca="false">R12/B12*C12</f>
        <v>1.86</v>
      </c>
      <c r="T12" s="51" t="n">
        <f aca="false">S12/B12*C12</f>
        <v>0.0465</v>
      </c>
      <c r="U12" s="47"/>
      <c r="V12" s="47"/>
      <c r="W12" s="47"/>
      <c r="X12" s="47"/>
      <c r="Y12" s="47"/>
      <c r="Z12" s="47"/>
      <c r="AA12" s="47"/>
    </row>
    <row r="13" customFormat="false" ht="18" hidden="false" customHeight="true" outlineLevel="0" collapsed="false">
      <c r="A13" s="8" t="s">
        <v>52</v>
      </c>
      <c r="B13" s="17" t="n">
        <v>0.6</v>
      </c>
      <c r="C13" s="18" t="n">
        <v>0.015</v>
      </c>
      <c r="D13" s="50" t="n">
        <v>42</v>
      </c>
      <c r="E13" s="50" t="n">
        <f aca="false">D13*0.3*0.6</f>
        <v>7.56</v>
      </c>
      <c r="F13" s="50" t="n">
        <f aca="false">E13/B13*C13</f>
        <v>0.189</v>
      </c>
      <c r="G13" s="50" t="n">
        <v>960</v>
      </c>
      <c r="H13" s="50" t="n">
        <f aca="false">G13*0.3*0.6</f>
        <v>172.8</v>
      </c>
      <c r="I13" s="50" t="n">
        <v>96.12</v>
      </c>
      <c r="J13" s="50" t="n">
        <f aca="false">H13-I13</f>
        <v>76.68</v>
      </c>
      <c r="K13" s="50" t="n">
        <f aca="false">J13/B13*C13</f>
        <v>1.917</v>
      </c>
      <c r="L13" s="50" t="n">
        <v>998</v>
      </c>
      <c r="M13" s="50" t="n">
        <f aca="false">L13*0.3*0.6</f>
        <v>179.64</v>
      </c>
      <c r="N13" s="50" t="n">
        <f aca="false">M13/B13*C13</f>
        <v>4.491</v>
      </c>
      <c r="O13" s="50" t="n">
        <v>-38</v>
      </c>
      <c r="P13" s="50" t="n">
        <f aca="false">O13*0.3*0.4*2</f>
        <v>-9.12</v>
      </c>
      <c r="Q13" s="50" t="n">
        <f aca="false">P13/B13*C13</f>
        <v>-0.228</v>
      </c>
      <c r="R13" s="51" t="n">
        <v>254.76</v>
      </c>
      <c r="S13" s="51" t="n">
        <f aca="false">R13/B13*C13</f>
        <v>6.369</v>
      </c>
      <c r="T13" s="51" t="n">
        <f aca="false">S13/B13*C13</f>
        <v>0.159225</v>
      </c>
      <c r="U13" s="47"/>
      <c r="V13" s="47"/>
      <c r="W13" s="47"/>
      <c r="X13" s="47"/>
      <c r="Y13" s="47"/>
      <c r="Z13" s="47"/>
      <c r="AA13" s="47"/>
    </row>
    <row r="14" customFormat="false" ht="18" hidden="false" customHeight="true" outlineLevel="0" collapsed="false">
      <c r="A14" s="8" t="s">
        <v>53</v>
      </c>
      <c r="B14" s="17" t="n">
        <v>0.6</v>
      </c>
      <c r="C14" s="18" t="n">
        <v>0.04</v>
      </c>
      <c r="D14" s="50" t="n">
        <v>5</v>
      </c>
      <c r="E14" s="50" t="n">
        <f aca="false">D14*0.3*0.6</f>
        <v>0.9</v>
      </c>
      <c r="F14" s="50" t="n">
        <f aca="false">E14/B14*C14</f>
        <v>0.06</v>
      </c>
      <c r="G14" s="50" t="n">
        <v>546</v>
      </c>
      <c r="H14" s="50" t="n">
        <f aca="false">G14*0.3*0.6</f>
        <v>98.28</v>
      </c>
      <c r="I14" s="50" t="n">
        <v>46.98</v>
      </c>
      <c r="J14" s="50" t="n">
        <f aca="false">H14-I14</f>
        <v>51.3</v>
      </c>
      <c r="K14" s="50" t="n">
        <f aca="false">J14/B14*C14</f>
        <v>3.42</v>
      </c>
      <c r="L14" s="50" t="n">
        <v>553</v>
      </c>
      <c r="M14" s="50" t="n">
        <f aca="false">L14*0.3*0.6</f>
        <v>99.54</v>
      </c>
      <c r="N14" s="50" t="n">
        <f aca="false">M14/B14*C14</f>
        <v>6.636</v>
      </c>
      <c r="O14" s="50" t="n">
        <v>-7</v>
      </c>
      <c r="P14" s="50" t="n">
        <f aca="false">O14*0.3*0.4*2</f>
        <v>-1.68</v>
      </c>
      <c r="Q14" s="50" t="n">
        <f aca="false">P14/B14*C14</f>
        <v>-0.112</v>
      </c>
      <c r="R14" s="51" t="n">
        <v>150.06</v>
      </c>
      <c r="S14" s="51" t="n">
        <f aca="false">R14/B14*C14</f>
        <v>10.004</v>
      </c>
      <c r="T14" s="51" t="n">
        <f aca="false">S14/B14*C14</f>
        <v>0.666933333333334</v>
      </c>
      <c r="U14" s="47"/>
      <c r="V14" s="47"/>
      <c r="W14" s="47"/>
      <c r="X14" s="47"/>
      <c r="Y14" s="47"/>
      <c r="Z14" s="47"/>
      <c r="AA14" s="47"/>
    </row>
    <row r="15" customFormat="false" ht="18" hidden="false" customHeight="true" outlineLevel="0" collapsed="false">
      <c r="A15" s="8" t="s">
        <v>54</v>
      </c>
      <c r="B15" s="17" t="n">
        <v>0.6</v>
      </c>
      <c r="C15" s="18" t="n">
        <v>0.025</v>
      </c>
      <c r="D15" s="50"/>
      <c r="E15" s="50"/>
      <c r="F15" s="50"/>
      <c r="G15" s="50" t="n">
        <v>522</v>
      </c>
      <c r="H15" s="50" t="n">
        <f aca="false">G15*0.3*0.6</f>
        <v>93.96</v>
      </c>
      <c r="I15" s="50" t="n">
        <v>48.06</v>
      </c>
      <c r="J15" s="50" t="n">
        <f aca="false">H15-I15</f>
        <v>45.9</v>
      </c>
      <c r="K15" s="50" t="n">
        <f aca="false">J15/B15*C15</f>
        <v>1.9125</v>
      </c>
      <c r="L15" s="50" t="n">
        <v>527</v>
      </c>
      <c r="M15" s="50" t="n">
        <f aca="false">L15*0.3*0.6</f>
        <v>94.86</v>
      </c>
      <c r="N15" s="50" t="n">
        <f aca="false">M15/B15*C15</f>
        <v>3.9525</v>
      </c>
      <c r="O15" s="50" t="n">
        <v>-5</v>
      </c>
      <c r="P15" s="50" t="n">
        <f aca="false">O15*0.3*0.4*2</f>
        <v>-1.2</v>
      </c>
      <c r="Q15" s="50" t="n">
        <f aca="false">P15/B15*C15</f>
        <v>-0.05</v>
      </c>
      <c r="R15" s="51" t="n">
        <f aca="false">F15+J15+M15+P15</f>
        <v>139.56</v>
      </c>
      <c r="S15" s="51" t="n">
        <f aca="false">R15/B15*C15</f>
        <v>5.815</v>
      </c>
      <c r="T15" s="51" t="n">
        <f aca="false">S15/B15*C15</f>
        <v>0.242291666666667</v>
      </c>
      <c r="U15" s="47"/>
      <c r="V15" s="47"/>
      <c r="W15" s="47"/>
      <c r="X15" s="47"/>
      <c r="Y15" s="47"/>
      <c r="Z15" s="47"/>
      <c r="AA15" s="47"/>
    </row>
    <row r="16" customFormat="false" ht="18" hidden="false" customHeight="true" outlineLevel="0" collapsed="false">
      <c r="A16" s="8" t="s">
        <v>55</v>
      </c>
      <c r="B16" s="17" t="n">
        <v>0.6</v>
      </c>
      <c r="C16" s="18" t="n">
        <v>0.07</v>
      </c>
      <c r="D16" s="50" t="n">
        <v>1</v>
      </c>
      <c r="E16" s="50" t="n">
        <f aca="false">D16*0.3*0.6</f>
        <v>0.18</v>
      </c>
      <c r="F16" s="50" t="n">
        <f aca="false">E16/B16*C16</f>
        <v>0.021</v>
      </c>
      <c r="G16" s="50" t="n">
        <v>509</v>
      </c>
      <c r="H16" s="50" t="n">
        <f aca="false">G16*0.3*0.6</f>
        <v>91.62</v>
      </c>
      <c r="I16" s="50" t="n">
        <v>54.54</v>
      </c>
      <c r="J16" s="50" t="n">
        <f aca="false">H16-I16</f>
        <v>37.08</v>
      </c>
      <c r="K16" s="50" t="n">
        <f aca="false">J16/B16*C16</f>
        <v>4.326</v>
      </c>
      <c r="L16" s="50" t="n">
        <v>533</v>
      </c>
      <c r="M16" s="50" t="n">
        <f aca="false">L16*0.3*0.6</f>
        <v>95.94</v>
      </c>
      <c r="N16" s="50" t="n">
        <f aca="false">M16/B16*C16</f>
        <v>11.193</v>
      </c>
      <c r="O16" s="50" t="n">
        <v>-24</v>
      </c>
      <c r="P16" s="50" t="n">
        <f aca="false">O16*0.3*0.4*2</f>
        <v>-5.76</v>
      </c>
      <c r="Q16" s="50" t="n">
        <f aca="false">P16/B16*C16</f>
        <v>-0.672</v>
      </c>
      <c r="R16" s="51" t="n">
        <v>127.44</v>
      </c>
      <c r="S16" s="51" t="n">
        <f aca="false">R16/B16*C16</f>
        <v>14.868</v>
      </c>
      <c r="T16" s="51" t="n">
        <f aca="false">S16/B16*C16</f>
        <v>1.7346</v>
      </c>
      <c r="U16" s="47"/>
      <c r="V16" s="47"/>
      <c r="W16" s="47"/>
      <c r="X16" s="47"/>
      <c r="Y16" s="47"/>
      <c r="Z16" s="47"/>
      <c r="AA16" s="47"/>
    </row>
    <row r="17" customFormat="false" ht="18" hidden="false" customHeight="true" outlineLevel="0" collapsed="false">
      <c r="A17" s="8" t="s">
        <v>56</v>
      </c>
      <c r="B17" s="17" t="n">
        <v>0.6</v>
      </c>
      <c r="C17" s="18" t="n">
        <v>0.07</v>
      </c>
      <c r="D17" s="50"/>
      <c r="E17" s="50"/>
      <c r="F17" s="50"/>
      <c r="G17" s="50" t="n">
        <v>229</v>
      </c>
      <c r="H17" s="50" t="n">
        <f aca="false">G17*0.3*0.6</f>
        <v>41.22</v>
      </c>
      <c r="I17" s="50" t="n">
        <v>8.82</v>
      </c>
      <c r="J17" s="50" t="n">
        <f aca="false">H17-I17</f>
        <v>32.4</v>
      </c>
      <c r="K17" s="50" t="n">
        <f aca="false">J17/B17*C17</f>
        <v>3.78</v>
      </c>
      <c r="L17" s="50" t="n">
        <v>223</v>
      </c>
      <c r="M17" s="50" t="n">
        <f aca="false">L17*0.3*0.6</f>
        <v>40.14</v>
      </c>
      <c r="N17" s="50" t="n">
        <f aca="false">M17/B17*C17</f>
        <v>4.683</v>
      </c>
      <c r="O17" s="50" t="n">
        <v>6</v>
      </c>
      <c r="P17" s="50" t="n">
        <f aca="false">O17*0.3*0.4*2</f>
        <v>1.44</v>
      </c>
      <c r="Q17" s="50" t="n">
        <f aca="false">P17/B17*C17</f>
        <v>0.168</v>
      </c>
      <c r="R17" s="51" t="n">
        <f aca="false">F17+J17+M17+P17</f>
        <v>73.98</v>
      </c>
      <c r="S17" s="51" t="n">
        <f aca="false">R17/B17*C17</f>
        <v>8.631</v>
      </c>
      <c r="T17" s="51" t="n">
        <f aca="false">S17/B17*C17</f>
        <v>1.00695</v>
      </c>
      <c r="U17" s="47"/>
      <c r="V17" s="47"/>
      <c r="W17" s="47"/>
      <c r="X17" s="47"/>
      <c r="Y17" s="47"/>
      <c r="Z17" s="47"/>
      <c r="AA17" s="47"/>
    </row>
    <row r="18" customFormat="false" ht="18" hidden="false" customHeight="true" outlineLevel="0" collapsed="false">
      <c r="A18" s="8" t="s">
        <v>57</v>
      </c>
      <c r="B18" s="17" t="n">
        <v>0.6</v>
      </c>
      <c r="C18" s="18" t="n">
        <v>0.07</v>
      </c>
      <c r="D18" s="50"/>
      <c r="E18" s="50"/>
      <c r="F18" s="50"/>
      <c r="G18" s="50" t="n">
        <v>200</v>
      </c>
      <c r="H18" s="50" t="n">
        <f aca="false">G18*0.3*0.6</f>
        <v>36</v>
      </c>
      <c r="I18" s="50" t="n">
        <v>21.96</v>
      </c>
      <c r="J18" s="50" t="n">
        <f aca="false">H18-I18</f>
        <v>14.04</v>
      </c>
      <c r="K18" s="50" t="n">
        <f aca="false">J18/B18*C18</f>
        <v>1.638</v>
      </c>
      <c r="L18" s="50" t="n">
        <v>205</v>
      </c>
      <c r="M18" s="50" t="n">
        <f aca="false">L18*0.3*0.6</f>
        <v>36.9</v>
      </c>
      <c r="N18" s="50" t="n">
        <f aca="false">M18/B18*C18</f>
        <v>4.305</v>
      </c>
      <c r="O18" s="50" t="n">
        <v>-5</v>
      </c>
      <c r="P18" s="50" t="n">
        <f aca="false">O18*0.3*0.4*2</f>
        <v>-1.2</v>
      </c>
      <c r="Q18" s="50" t="n">
        <f aca="false">P18/B18*C18</f>
        <v>-0.14</v>
      </c>
      <c r="R18" s="51" t="n">
        <f aca="false">F18+J18+M18+P18</f>
        <v>49.74</v>
      </c>
      <c r="S18" s="51" t="n">
        <f aca="false">R18/B18*C18</f>
        <v>5.803</v>
      </c>
      <c r="T18" s="51" t="n">
        <f aca="false">S18/B18*C18</f>
        <v>0.677016666666667</v>
      </c>
      <c r="U18" s="47"/>
      <c r="V18" s="47"/>
      <c r="W18" s="47"/>
      <c r="X18" s="47"/>
      <c r="Y18" s="47"/>
      <c r="Z18" s="47"/>
      <c r="AA18" s="47"/>
    </row>
    <row r="19" customFormat="false" ht="18" hidden="false" customHeight="true" outlineLevel="0" collapsed="false">
      <c r="A19" s="8" t="s">
        <v>58</v>
      </c>
      <c r="B19" s="17" t="n">
        <v>0.6</v>
      </c>
      <c r="C19" s="18" t="n">
        <v>0.025</v>
      </c>
      <c r="D19" s="50" t="n">
        <v>148</v>
      </c>
      <c r="E19" s="50" t="n">
        <f aca="false">D19*0.3*0.6</f>
        <v>26.64</v>
      </c>
      <c r="F19" s="50" t="n">
        <f aca="false">E19/B19*C19</f>
        <v>1.11</v>
      </c>
      <c r="G19" s="50" t="n">
        <v>1674</v>
      </c>
      <c r="H19" s="50" t="n">
        <f aca="false">G19*0.3*0.6</f>
        <v>301.32</v>
      </c>
      <c r="I19" s="50" t="n">
        <v>159.12</v>
      </c>
      <c r="J19" s="50" t="n">
        <f aca="false">H19-I19</f>
        <v>142.2</v>
      </c>
      <c r="K19" s="50" t="n">
        <f aca="false">J19/B19*C19</f>
        <v>5.925</v>
      </c>
      <c r="L19" s="50" t="n">
        <v>1717</v>
      </c>
      <c r="M19" s="50" t="n">
        <f aca="false">L19*0.3*0.6</f>
        <v>309.06</v>
      </c>
      <c r="N19" s="50" t="n">
        <f aca="false">M19/B19*C19</f>
        <v>12.8775</v>
      </c>
      <c r="O19" s="50" t="n">
        <v>-43</v>
      </c>
      <c r="P19" s="50" t="n">
        <f aca="false">O19*0.3*0.4*2</f>
        <v>-10.32</v>
      </c>
      <c r="Q19" s="50" t="n">
        <f aca="false">P19/B19*C19</f>
        <v>-0.43</v>
      </c>
      <c r="R19" s="51" t="n">
        <v>467.58</v>
      </c>
      <c r="S19" s="51" t="n">
        <f aca="false">R19/B19*C19</f>
        <v>19.4825</v>
      </c>
      <c r="T19" s="51" t="n">
        <f aca="false">S19/B19*C19</f>
        <v>0.811770833333334</v>
      </c>
      <c r="U19" s="47"/>
      <c r="V19" s="47"/>
      <c r="W19" s="47"/>
      <c r="X19" s="47"/>
      <c r="Y19" s="47"/>
      <c r="Z19" s="47"/>
      <c r="AA19" s="47"/>
    </row>
    <row r="20" customFormat="false" ht="14.25" hidden="false" customHeight="false" outlineLevel="0" collapsed="false"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</row>
    <row r="21" customFormat="false" ht="14.25" hidden="false" customHeight="false" outlineLevel="0" collapsed="false"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</row>
    <row r="22" customFormat="false" ht="38.25" hidden="false" customHeight="true" outlineLevel="0" collapsed="false">
      <c r="A22" s="35" t="s">
        <v>59</v>
      </c>
      <c r="B22" s="36" t="s">
        <v>60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</row>
  </sheetData>
  <mergeCells count="12">
    <mergeCell ref="A1:T1"/>
    <mergeCell ref="A3:A4"/>
    <mergeCell ref="B3:B4"/>
    <mergeCell ref="C3:C4"/>
    <mergeCell ref="D3:F3"/>
    <mergeCell ref="G3:K3"/>
    <mergeCell ref="L3:N3"/>
    <mergeCell ref="O3:Q3"/>
    <mergeCell ref="R3:R4"/>
    <mergeCell ref="S3:S4"/>
    <mergeCell ref="T3:T4"/>
    <mergeCell ref="B22:O22"/>
  </mergeCells>
  <printOptions headings="false" gridLines="false" gridLinesSet="true" horizontalCentered="true" verticalCentered="false"/>
  <pageMargins left="0.550694444444445" right="0.35416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3" min="2" style="1" width="6.62"/>
    <col collapsed="false" customWidth="true" hidden="false" outlineLevel="0" max="4" min="4" style="0" width="6.75"/>
    <col collapsed="false" customWidth="true" hidden="false" outlineLevel="0" max="5" min="5" style="0" width="8.74"/>
    <col collapsed="false" customWidth="true" hidden="false" outlineLevel="0" max="6" min="6" style="0" width="9.5"/>
    <col collapsed="false" customWidth="true" hidden="false" outlineLevel="0" max="7" min="7" style="0" width="9.12"/>
    <col collapsed="false" customWidth="true" hidden="false" outlineLevel="0" max="9" min="9" style="0" width="13.74"/>
    <col collapsed="false" customWidth="true" hidden="false" outlineLevel="0" max="11" min="10" style="0" width="8.36"/>
    <col collapsed="false" customWidth="true" hidden="false" outlineLevel="0" max="14" min="13" style="0" width="9.24"/>
    <col collapsed="false" customWidth="true" hidden="false" outlineLevel="0" max="16" min="16" style="0" width="9.62"/>
    <col collapsed="false" customWidth="true" hidden="false" outlineLevel="0" max="17" min="17" style="0" width="8.24"/>
    <col collapsed="false" customWidth="true" hidden="false" outlineLevel="0" max="18" min="18" style="0" width="14.24"/>
    <col collapsed="false" customWidth="true" hidden="false" outlineLevel="0" max="21" min="21" style="0" width="9.12"/>
  </cols>
  <sheetData>
    <row r="1" customFormat="false" ht="20.2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3" customFormat="false" ht="14.25" hidden="false" customHeight="true" outlineLevel="0" collapsed="false">
      <c r="A3" s="39" t="s">
        <v>62</v>
      </c>
      <c r="B3" s="4" t="s">
        <v>3</v>
      </c>
      <c r="C3" s="40" t="s">
        <v>4</v>
      </c>
      <c r="D3" s="41" t="s">
        <v>63</v>
      </c>
      <c r="E3" s="41"/>
      <c r="F3" s="41"/>
      <c r="G3" s="6" t="s">
        <v>64</v>
      </c>
      <c r="H3" s="6"/>
      <c r="I3" s="6"/>
      <c r="J3" s="6"/>
      <c r="K3" s="6"/>
      <c r="L3" s="42" t="s">
        <v>65</v>
      </c>
      <c r="M3" s="42"/>
      <c r="N3" s="42"/>
      <c r="O3" s="43" t="s">
        <v>66</v>
      </c>
      <c r="P3" s="43"/>
      <c r="Q3" s="43"/>
      <c r="R3" s="54" t="s">
        <v>81</v>
      </c>
      <c r="S3" s="4" t="s">
        <v>82</v>
      </c>
      <c r="T3" s="4"/>
      <c r="U3" s="45" t="s">
        <v>72</v>
      </c>
    </row>
    <row r="4" customFormat="false" ht="42.75" hidden="false" customHeight="false" outlineLevel="0" collapsed="false">
      <c r="A4" s="39"/>
      <c r="B4" s="4"/>
      <c r="C4" s="40"/>
      <c r="D4" s="44" t="s">
        <v>70</v>
      </c>
      <c r="E4" s="45" t="s">
        <v>83</v>
      </c>
      <c r="F4" s="45" t="s">
        <v>72</v>
      </c>
      <c r="G4" s="45" t="s">
        <v>70</v>
      </c>
      <c r="H4" s="43" t="s">
        <v>73</v>
      </c>
      <c r="I4" s="43" t="s">
        <v>74</v>
      </c>
      <c r="J4" s="43" t="s">
        <v>75</v>
      </c>
      <c r="K4" s="45" t="s">
        <v>72</v>
      </c>
      <c r="L4" s="45" t="s">
        <v>70</v>
      </c>
      <c r="M4" s="45" t="s">
        <v>84</v>
      </c>
      <c r="N4" s="45" t="s">
        <v>72</v>
      </c>
      <c r="O4" s="43" t="s">
        <v>76</v>
      </c>
      <c r="P4" s="45" t="s">
        <v>77</v>
      </c>
      <c r="Q4" s="45" t="s">
        <v>72</v>
      </c>
      <c r="R4" s="54"/>
      <c r="S4" s="43" t="s">
        <v>85</v>
      </c>
      <c r="T4" s="43" t="s">
        <v>86</v>
      </c>
      <c r="U4" s="45"/>
    </row>
    <row r="5" customFormat="false" ht="23.1" hidden="false" customHeight="true" outlineLevel="0" collapsed="false">
      <c r="A5" s="8" t="s">
        <v>32</v>
      </c>
      <c r="B5" s="9"/>
      <c r="C5" s="9"/>
      <c r="D5" s="46" t="n">
        <f aca="false">D6+D16+D17+D18+D19+D20+D21+D22+D23</f>
        <v>51</v>
      </c>
      <c r="E5" s="46" t="n">
        <f aca="false">E6+E16+E17+E18+E19+E20+E21+E22+E23</f>
        <v>9.18</v>
      </c>
      <c r="F5" s="46" t="n">
        <f aca="false">F6+F16+F17+F18+F19+F20+F21+F22+F23</f>
        <v>0.4215</v>
      </c>
      <c r="G5" s="46" t="n">
        <f aca="false">G6+G16+G17+G18+G19+G20+G21+G22+G23</f>
        <v>2018</v>
      </c>
      <c r="H5" s="46" t="n">
        <f aca="false">H6+H16+H17+H18+H19+H20+H21+H22+H23</f>
        <v>363.24</v>
      </c>
      <c r="I5" s="55" t="n">
        <f aca="false">I6+I16+I17+I18+I19+I20+I21+I22+I23</f>
        <v>214.2</v>
      </c>
      <c r="J5" s="55" t="n">
        <f aca="false">J6+J16+J17+J18+J19+J20+J21+J22+J23</f>
        <v>149.04</v>
      </c>
      <c r="K5" s="55" t="n">
        <f aca="false">K6+K16+K17+K18+K19+K20+K21+K22+K23</f>
        <v>12.342</v>
      </c>
      <c r="L5" s="46" t="n">
        <f aca="false">L6+L16+L17+L18+L19+L20+L21+L22+L23</f>
        <v>2023</v>
      </c>
      <c r="M5" s="46" t="n">
        <f aca="false">M6+M16+M17+M18+M19+M20+M21+M22+M23</f>
        <v>364.14</v>
      </c>
      <c r="N5" s="46" t="n">
        <f aca="false">N6+N16+N17+N18+N19+N20+N21+N22+N23</f>
        <v>21.135</v>
      </c>
      <c r="O5" s="46" t="n">
        <f aca="false">O6+O16+O17+O18+O19+O20+O21+O22+O23</f>
        <v>-5</v>
      </c>
      <c r="P5" s="46" t="n">
        <f aca="false">P6+P16+P17+P18+P19+P20+P21+P22+P23</f>
        <v>-1.2</v>
      </c>
      <c r="Q5" s="46" t="n">
        <f aca="false">Q6+Q16+Q17+Q18+Q19+Q20+Q21+Q22+Q23</f>
        <v>4.558</v>
      </c>
      <c r="R5" s="46" t="n">
        <f aca="false">R6+R16+R17+R18+R19+R20+R21+R22+R23</f>
        <v>521.16</v>
      </c>
      <c r="S5" s="46" t="n">
        <f aca="false">S6+S16+S17+S18+S19+S20+S21+S22+S23</f>
        <v>-17.58</v>
      </c>
      <c r="T5" s="46" t="n">
        <f aca="false">T6+T16+T17+T18+T19+T20+T21+T22+T23</f>
        <v>538.74</v>
      </c>
      <c r="U5" s="46" t="n">
        <f aca="false">U6+U16+U17+U18+U19+U20+U21+U22+U23</f>
        <v>38.896</v>
      </c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</row>
    <row r="6" customFormat="false" ht="23.1" hidden="false" customHeight="true" outlineLevel="0" collapsed="false">
      <c r="A6" s="8" t="s">
        <v>33</v>
      </c>
      <c r="B6" s="13"/>
      <c r="C6" s="14"/>
      <c r="D6" s="56" t="n">
        <f aca="false">SUM(D7:D15)</f>
        <v>0</v>
      </c>
      <c r="E6" s="56" t="n">
        <f aca="false">SUM(E7:E15)</f>
        <v>0</v>
      </c>
      <c r="F6" s="56" t="n">
        <f aca="false">SUM(F7:F15)</f>
        <v>0</v>
      </c>
      <c r="G6" s="57" t="n">
        <f aca="false">SUM(G7:G15)</f>
        <v>153</v>
      </c>
      <c r="H6" s="56" t="n">
        <f aca="false">SUM(H7:H15)</f>
        <v>27.54</v>
      </c>
      <c r="I6" s="55" t="n">
        <f aca="false">SUM(I7:I15)</f>
        <v>4.68</v>
      </c>
      <c r="J6" s="55" t="n">
        <f aca="false">SUM(J7:J15)</f>
        <v>22.86</v>
      </c>
      <c r="K6" s="55" t="n">
        <f aca="false">SUM(K7:K15)</f>
        <v>3.81</v>
      </c>
      <c r="L6" s="56" t="n">
        <f aca="false">SUM(L7:L15)</f>
        <v>0</v>
      </c>
      <c r="M6" s="56" t="n">
        <f aca="false">SUM(M7:M15)</f>
        <v>0</v>
      </c>
      <c r="N6" s="56" t="n">
        <f aca="false">SUM(N7:N15)</f>
        <v>0</v>
      </c>
      <c r="O6" s="56" t="n">
        <f aca="false">SUM(O7:O15)</f>
        <v>153</v>
      </c>
      <c r="P6" s="56" t="n">
        <f aca="false">SUM(P7:P15)</f>
        <v>36.72</v>
      </c>
      <c r="Q6" s="56" t="n">
        <f aca="false">SUM(Q7:Q15)</f>
        <v>6.12</v>
      </c>
      <c r="R6" s="55" t="n">
        <f aca="false">SUM(R7:R15)</f>
        <v>59.58</v>
      </c>
      <c r="S6" s="56" t="n">
        <f aca="false">SUM(S7:S15)</f>
        <v>0</v>
      </c>
      <c r="T6" s="56" t="n">
        <f aca="false">SUM(T7:T15)</f>
        <v>59.58</v>
      </c>
      <c r="U6" s="56" t="n">
        <f aca="false">SUM(U7:U15)</f>
        <v>9.93</v>
      </c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</row>
    <row r="7" customFormat="false" ht="23.1" hidden="false" customHeight="true" outlineLevel="0" collapsed="false">
      <c r="A7" s="58" t="s">
        <v>34</v>
      </c>
      <c r="B7" s="17" t="n">
        <v>0.6</v>
      </c>
      <c r="C7" s="18" t="n">
        <v>0.1</v>
      </c>
      <c r="D7" s="45"/>
      <c r="E7" s="45"/>
      <c r="F7" s="59"/>
      <c r="G7" s="60" t="n">
        <v>30</v>
      </c>
      <c r="H7" s="61" t="n">
        <f aca="false">G7*0.3*0.6</f>
        <v>5.4</v>
      </c>
      <c r="I7" s="51" t="n">
        <v>0.925423728813559</v>
      </c>
      <c r="J7" s="51" t="n">
        <f aca="false">H7-I7</f>
        <v>4.47457627118644</v>
      </c>
      <c r="K7" s="51" t="n">
        <f aca="false">J7/B7*C7</f>
        <v>0.745762711864407</v>
      </c>
      <c r="L7" s="45"/>
      <c r="M7" s="45"/>
      <c r="N7" s="45"/>
      <c r="O7" s="60" t="n">
        <v>30</v>
      </c>
      <c r="P7" s="33" t="n">
        <f aca="false">O7*0.3*0.4*2</f>
        <v>7.2</v>
      </c>
      <c r="Q7" s="51" t="n">
        <f aca="false">P7/B7*C7</f>
        <v>1.2</v>
      </c>
      <c r="R7" s="33" t="n">
        <f aca="false">E7+J7+M7+P7</f>
        <v>11.6745762711864</v>
      </c>
      <c r="S7" s="45"/>
      <c r="T7" s="33" t="n">
        <v>11.6745762711864</v>
      </c>
      <c r="U7" s="51" t="n">
        <f aca="false">T7/B7*C7</f>
        <v>1.94576271186441</v>
      </c>
    </row>
    <row r="8" customFormat="false" ht="23.1" hidden="false" customHeight="true" outlineLevel="0" collapsed="false">
      <c r="A8" s="58" t="s">
        <v>35</v>
      </c>
      <c r="B8" s="17" t="n">
        <v>0.6</v>
      </c>
      <c r="C8" s="18" t="n">
        <v>0.1</v>
      </c>
      <c r="D8" s="45"/>
      <c r="E8" s="45"/>
      <c r="F8" s="59"/>
      <c r="G8" s="60" t="n">
        <v>28</v>
      </c>
      <c r="H8" s="61" t="n">
        <f aca="false">G8*0.3*0.6</f>
        <v>5.04</v>
      </c>
      <c r="I8" s="51" t="n">
        <v>0.846101694915254</v>
      </c>
      <c r="J8" s="51" t="n">
        <f aca="false">H8-I8</f>
        <v>4.19389830508475</v>
      </c>
      <c r="K8" s="51" t="n">
        <f aca="false">J8/B8*C8</f>
        <v>0.698983050847458</v>
      </c>
      <c r="L8" s="45"/>
      <c r="M8" s="45"/>
      <c r="N8" s="45"/>
      <c r="O8" s="60" t="n">
        <v>28</v>
      </c>
      <c r="P8" s="33" t="n">
        <f aca="false">O8*0.3*0.4*2</f>
        <v>6.72</v>
      </c>
      <c r="Q8" s="51" t="n">
        <f aca="false">P8/B8*C8</f>
        <v>1.12</v>
      </c>
      <c r="R8" s="33" t="n">
        <f aca="false">E8+J8+M8+P8</f>
        <v>10.9138983050847</v>
      </c>
      <c r="S8" s="45"/>
      <c r="T8" s="33" t="n">
        <v>10.9138983050847</v>
      </c>
      <c r="U8" s="51" t="n">
        <f aca="false">T8/B8*C8</f>
        <v>1.81898305084746</v>
      </c>
    </row>
    <row r="9" customFormat="false" ht="23.1" hidden="false" customHeight="true" outlineLevel="0" collapsed="false">
      <c r="A9" s="58" t="s">
        <v>36</v>
      </c>
      <c r="B9" s="17" t="n">
        <v>0.6</v>
      </c>
      <c r="C9" s="18" t="n">
        <v>0.1</v>
      </c>
      <c r="D9" s="45"/>
      <c r="E9" s="45"/>
      <c r="F9" s="59"/>
      <c r="G9" s="60" t="n">
        <v>41</v>
      </c>
      <c r="H9" s="61" t="n">
        <f aca="false">G9*0.3*0.6</f>
        <v>7.38</v>
      </c>
      <c r="I9" s="51" t="n">
        <v>1.26915254237288</v>
      </c>
      <c r="J9" s="51" t="n">
        <f aca="false">H9-I9</f>
        <v>6.11084745762712</v>
      </c>
      <c r="K9" s="51" t="n">
        <f aca="false">J9/B9*C9</f>
        <v>1.01847457627119</v>
      </c>
      <c r="L9" s="45"/>
      <c r="M9" s="45"/>
      <c r="N9" s="45"/>
      <c r="O9" s="60" t="n">
        <v>41</v>
      </c>
      <c r="P9" s="33" t="n">
        <f aca="false">O9*0.3*0.4*2</f>
        <v>9.84</v>
      </c>
      <c r="Q9" s="51" t="n">
        <f aca="false">P9/B9*C9</f>
        <v>1.64</v>
      </c>
      <c r="R9" s="33" t="n">
        <f aca="false">E9+J9+M9+P9</f>
        <v>15.9508474576271</v>
      </c>
      <c r="S9" s="45"/>
      <c r="T9" s="33" t="n">
        <v>15.9508474576271</v>
      </c>
      <c r="U9" s="51" t="n">
        <f aca="false">T9/B9*C9</f>
        <v>2.65847457627119</v>
      </c>
    </row>
    <row r="10" customFormat="false" ht="23.1" hidden="false" customHeight="true" outlineLevel="0" collapsed="false">
      <c r="A10" s="58" t="s">
        <v>37</v>
      </c>
      <c r="B10" s="17" t="n">
        <v>0.6</v>
      </c>
      <c r="C10" s="18" t="n">
        <v>0.1</v>
      </c>
      <c r="D10" s="45"/>
      <c r="E10" s="45"/>
      <c r="F10" s="59"/>
      <c r="G10" s="60" t="n">
        <v>29</v>
      </c>
      <c r="H10" s="61" t="n">
        <f aca="false">G10*0.3*0.6</f>
        <v>5.22</v>
      </c>
      <c r="I10" s="51" t="n">
        <v>0.898983050847458</v>
      </c>
      <c r="J10" s="51" t="n">
        <f aca="false">H10-I10</f>
        <v>4.32101694915254</v>
      </c>
      <c r="K10" s="51" t="n">
        <f aca="false">J10/B10*C10</f>
        <v>0.720169491525424</v>
      </c>
      <c r="L10" s="45"/>
      <c r="M10" s="45"/>
      <c r="N10" s="45"/>
      <c r="O10" s="60" t="n">
        <v>29</v>
      </c>
      <c r="P10" s="33" t="n">
        <f aca="false">O10*0.3*0.4*2</f>
        <v>6.96</v>
      </c>
      <c r="Q10" s="51" t="n">
        <f aca="false">P10/B10*C10</f>
        <v>1.16</v>
      </c>
      <c r="R10" s="33" t="n">
        <f aca="false">E10+J10+M10+P10</f>
        <v>11.2810169491525</v>
      </c>
      <c r="S10" s="45"/>
      <c r="T10" s="33" t="n">
        <v>11.2810169491525</v>
      </c>
      <c r="U10" s="51" t="n">
        <f aca="false">T10/B10*C10</f>
        <v>1.88016949152542</v>
      </c>
    </row>
    <row r="11" customFormat="false" ht="23.1" hidden="false" customHeight="true" outlineLevel="0" collapsed="false">
      <c r="A11" s="58" t="s">
        <v>38</v>
      </c>
      <c r="B11" s="17" t="n">
        <v>0.6</v>
      </c>
      <c r="C11" s="18" t="n">
        <v>0.1</v>
      </c>
      <c r="D11" s="45"/>
      <c r="E11" s="45"/>
      <c r="F11" s="59"/>
      <c r="G11" s="60" t="n">
        <v>11</v>
      </c>
      <c r="H11" s="61" t="n">
        <f aca="false">G11*0.3*0.6</f>
        <v>1.98</v>
      </c>
      <c r="I11" s="51" t="n">
        <v>0.343728813559322</v>
      </c>
      <c r="J11" s="51" t="n">
        <f aca="false">H11-I11</f>
        <v>1.63627118644068</v>
      </c>
      <c r="K11" s="51" t="n">
        <f aca="false">J11/B11*C11</f>
        <v>0.27271186440678</v>
      </c>
      <c r="L11" s="45"/>
      <c r="M11" s="45"/>
      <c r="N11" s="45"/>
      <c r="O11" s="60" t="n">
        <v>11</v>
      </c>
      <c r="P11" s="33" t="n">
        <f aca="false">O11*0.3*0.4*2</f>
        <v>2.64</v>
      </c>
      <c r="Q11" s="51" t="n">
        <f aca="false">P11/B11*C11</f>
        <v>0.44</v>
      </c>
      <c r="R11" s="33" t="n">
        <f aca="false">E11+J11+M11+P11</f>
        <v>4.27627118644068</v>
      </c>
      <c r="S11" s="45"/>
      <c r="T11" s="33" t="n">
        <v>4.27627118644068</v>
      </c>
      <c r="U11" s="51" t="n">
        <f aca="false">T11/B11*C11</f>
        <v>0.71271186440678</v>
      </c>
    </row>
    <row r="12" customFormat="false" ht="23.1" hidden="false" customHeight="true" outlineLevel="0" collapsed="false">
      <c r="A12" s="49" t="s">
        <v>39</v>
      </c>
      <c r="B12" s="17" t="n">
        <v>0.6</v>
      </c>
      <c r="C12" s="18" t="n">
        <v>0.1</v>
      </c>
      <c r="D12" s="45"/>
      <c r="E12" s="45"/>
      <c r="F12" s="59"/>
      <c r="G12" s="60" t="n">
        <v>5</v>
      </c>
      <c r="H12" s="61" t="n">
        <f aca="false">G12*0.3*0.6</f>
        <v>0.9</v>
      </c>
      <c r="I12" s="51" t="n">
        <v>0.15864406779661</v>
      </c>
      <c r="J12" s="51" t="n">
        <f aca="false">H12-I12</f>
        <v>0.74135593220339</v>
      </c>
      <c r="K12" s="51" t="n">
        <f aca="false">J12/B12*C12</f>
        <v>0.123559322033898</v>
      </c>
      <c r="L12" s="45"/>
      <c r="M12" s="45"/>
      <c r="N12" s="45"/>
      <c r="O12" s="60" t="n">
        <v>5</v>
      </c>
      <c r="P12" s="33" t="n">
        <f aca="false">O12*0.3*0.4*2</f>
        <v>1.2</v>
      </c>
      <c r="Q12" s="51" t="n">
        <f aca="false">P12/B12*C12</f>
        <v>0.2</v>
      </c>
      <c r="R12" s="33" t="n">
        <f aca="false">E12+J12+M12+P12</f>
        <v>1.94135593220339</v>
      </c>
      <c r="S12" s="45"/>
      <c r="T12" s="33" t="n">
        <v>1.94135593220339</v>
      </c>
      <c r="U12" s="51" t="n">
        <f aca="false">T12/B12*C12</f>
        <v>0.323559322033898</v>
      </c>
    </row>
    <row r="13" customFormat="false" ht="23.1" hidden="false" customHeight="true" outlineLevel="0" collapsed="false">
      <c r="A13" s="49" t="s">
        <v>40</v>
      </c>
      <c r="B13" s="17" t="n">
        <v>0.6</v>
      </c>
      <c r="C13" s="18" t="n">
        <v>0.1</v>
      </c>
      <c r="D13" s="45"/>
      <c r="E13" s="45"/>
      <c r="F13" s="59"/>
      <c r="G13" s="60" t="n">
        <v>6</v>
      </c>
      <c r="H13" s="61" t="n">
        <f aca="false">G13*0.3*0.6</f>
        <v>1.08</v>
      </c>
      <c r="I13" s="62" t="n">
        <v>0.185084745762712</v>
      </c>
      <c r="J13" s="51" t="n">
        <f aca="false">H13-I13</f>
        <v>0.894915254237288</v>
      </c>
      <c r="K13" s="51" t="n">
        <f aca="false">J13/B13*C13</f>
        <v>0.149152542372881</v>
      </c>
      <c r="L13" s="45"/>
      <c r="M13" s="45"/>
      <c r="N13" s="45"/>
      <c r="O13" s="60" t="n">
        <v>6</v>
      </c>
      <c r="P13" s="33" t="n">
        <f aca="false">O13*0.3*0.4*2</f>
        <v>1.44</v>
      </c>
      <c r="Q13" s="51" t="n">
        <f aca="false">P13/B13*C13</f>
        <v>0.24</v>
      </c>
      <c r="R13" s="33" t="n">
        <f aca="false">E13+J13+M13+P13</f>
        <v>2.33491525423729</v>
      </c>
      <c r="S13" s="45"/>
      <c r="T13" s="33" t="n">
        <v>2.33491525423729</v>
      </c>
      <c r="U13" s="51" t="n">
        <f aca="false">T13/B13*C13</f>
        <v>0.389152542372881</v>
      </c>
    </row>
    <row r="14" customFormat="false" ht="23.1" hidden="false" customHeight="true" outlineLevel="0" collapsed="false">
      <c r="A14" s="63" t="s">
        <v>41</v>
      </c>
      <c r="B14" s="64" t="n">
        <v>0.6</v>
      </c>
      <c r="C14" s="65" t="n">
        <v>0.1</v>
      </c>
      <c r="D14" s="66"/>
      <c r="E14" s="66"/>
      <c r="F14" s="67"/>
      <c r="G14" s="60" t="n">
        <v>1</v>
      </c>
      <c r="H14" s="61" t="n">
        <f aca="false">G14*0.3*0.6</f>
        <v>0.18</v>
      </c>
      <c r="I14" s="68" t="n">
        <v>0.0264406779661017</v>
      </c>
      <c r="J14" s="68" t="n">
        <f aca="false">H14-I14</f>
        <v>0.153559322033898</v>
      </c>
      <c r="K14" s="68" t="n">
        <f aca="false">J14/B14*C14</f>
        <v>0.0255932203389831</v>
      </c>
      <c r="L14" s="66"/>
      <c r="M14" s="66"/>
      <c r="N14" s="66"/>
      <c r="O14" s="60" t="n">
        <v>1</v>
      </c>
      <c r="P14" s="33" t="n">
        <f aca="false">O14*0.3*0.4*2</f>
        <v>0.24</v>
      </c>
      <c r="Q14" s="51" t="n">
        <f aca="false">P14/B14*C14</f>
        <v>0.04</v>
      </c>
      <c r="R14" s="33" t="n">
        <f aca="false">E14+J14+M14+P14</f>
        <v>0.393559322033898</v>
      </c>
      <c r="S14" s="45"/>
      <c r="T14" s="33" t="n">
        <v>0.393559322033898</v>
      </c>
      <c r="U14" s="51" t="n">
        <f aca="false">T14/B14*C14</f>
        <v>0.0655932203389831</v>
      </c>
    </row>
    <row r="15" customFormat="false" ht="23.1" hidden="false" customHeight="true" outlineLevel="0" collapsed="false">
      <c r="A15" s="49" t="s">
        <v>42</v>
      </c>
      <c r="B15" s="17" t="n">
        <v>0.6</v>
      </c>
      <c r="C15" s="18" t="n">
        <v>0.1</v>
      </c>
      <c r="D15" s="45"/>
      <c r="E15" s="45"/>
      <c r="F15" s="59"/>
      <c r="G15" s="60" t="n">
        <v>2</v>
      </c>
      <c r="H15" s="61" t="n">
        <f aca="false">G15*0.3*0.6</f>
        <v>0.36</v>
      </c>
      <c r="I15" s="51" t="n">
        <v>0.0264406779661017</v>
      </c>
      <c r="J15" s="51" t="n">
        <f aca="false">H15-I15</f>
        <v>0.333559322033898</v>
      </c>
      <c r="K15" s="51" t="n">
        <f aca="false">J15/B15*C15</f>
        <v>0.0555932203389831</v>
      </c>
      <c r="L15" s="45"/>
      <c r="M15" s="45"/>
      <c r="N15" s="45"/>
      <c r="O15" s="60" t="n">
        <v>2</v>
      </c>
      <c r="P15" s="33" t="n">
        <f aca="false">O15*0.3*0.4*2</f>
        <v>0.48</v>
      </c>
      <c r="Q15" s="51" t="n">
        <f aca="false">P15/B15*C15</f>
        <v>0.08</v>
      </c>
      <c r="R15" s="33" t="n">
        <f aca="false">E15+J15+M15+P15</f>
        <v>0.813559322033898</v>
      </c>
      <c r="S15" s="66"/>
      <c r="T15" s="69" t="n">
        <v>0.813559322033898</v>
      </c>
      <c r="U15" s="51" t="n">
        <f aca="false">T15/B15*C15</f>
        <v>0.135593220338983</v>
      </c>
    </row>
    <row r="16" customFormat="false" ht="23.1" hidden="false" customHeight="true" outlineLevel="0" collapsed="false">
      <c r="A16" s="8" t="s">
        <v>51</v>
      </c>
      <c r="B16" s="17" t="n">
        <v>0.6</v>
      </c>
      <c r="C16" s="18" t="n">
        <v>0.015</v>
      </c>
      <c r="D16" s="50"/>
      <c r="E16" s="50"/>
      <c r="F16" s="50"/>
      <c r="G16" s="70"/>
      <c r="H16" s="50"/>
      <c r="I16" s="50" t="n">
        <v>13.5</v>
      </c>
      <c r="J16" s="50" t="n">
        <f aca="false">H16-I16</f>
        <v>-13.5</v>
      </c>
      <c r="K16" s="50" t="n">
        <f aca="false">J16/B16*C16</f>
        <v>-0.3375</v>
      </c>
      <c r="L16" s="50" t="n">
        <v>68</v>
      </c>
      <c r="M16" s="50" t="n">
        <f aca="false">L16*0.3*0.6</f>
        <v>12.24</v>
      </c>
      <c r="N16" s="50" t="n">
        <f aca="false">M16/B16*C16</f>
        <v>0.306</v>
      </c>
      <c r="O16" s="71" t="n">
        <v>-68</v>
      </c>
      <c r="P16" s="70" t="n">
        <f aca="false">O16*0.3*0.4*2</f>
        <v>-16.32</v>
      </c>
      <c r="Q16" s="70" t="n">
        <f aca="false">P16/B16*C16</f>
        <v>-0.408</v>
      </c>
      <c r="R16" s="72" t="n">
        <f aca="false">E16+J16+M16+P16</f>
        <v>-17.58</v>
      </c>
      <c r="S16" s="73" t="n">
        <v>-17.58</v>
      </c>
      <c r="T16" s="71"/>
      <c r="U16" s="70"/>
      <c r="V16" s="47"/>
      <c r="W16" s="47"/>
      <c r="X16" s="47"/>
      <c r="Y16" s="47"/>
      <c r="Z16" s="47"/>
      <c r="AA16" s="47"/>
    </row>
    <row r="17" customFormat="false" ht="23.1" hidden="false" customHeight="true" outlineLevel="0" collapsed="false">
      <c r="A17" s="8" t="s">
        <v>52</v>
      </c>
      <c r="B17" s="17" t="n">
        <v>0.6</v>
      </c>
      <c r="C17" s="18" t="n">
        <v>0.015</v>
      </c>
      <c r="D17" s="50" t="n">
        <v>23</v>
      </c>
      <c r="E17" s="50" t="n">
        <f aca="false">D17*0.3*0.6</f>
        <v>4.14</v>
      </c>
      <c r="F17" s="50" t="n">
        <f aca="false">E17/B17*C17</f>
        <v>0.1035</v>
      </c>
      <c r="G17" s="50" t="n">
        <v>381</v>
      </c>
      <c r="H17" s="50" t="n">
        <f aca="false">G17*0.3*0.6</f>
        <v>68.58</v>
      </c>
      <c r="I17" s="50" t="n">
        <v>41.76</v>
      </c>
      <c r="J17" s="50" t="n">
        <f aca="false">H17-I17</f>
        <v>26.82</v>
      </c>
      <c r="K17" s="50" t="n">
        <f aca="false">J17/B17*C17</f>
        <v>0.6705</v>
      </c>
      <c r="L17" s="50" t="n">
        <v>409</v>
      </c>
      <c r="M17" s="50" t="n">
        <f aca="false">L17*0.3*0.6</f>
        <v>73.62</v>
      </c>
      <c r="N17" s="50" t="n">
        <f aca="false">M17/B17*C17</f>
        <v>1.8405</v>
      </c>
      <c r="O17" s="74" t="n">
        <v>-28</v>
      </c>
      <c r="P17" s="50" t="n">
        <f aca="false">O17*0.3*0.4*2</f>
        <v>-6.72</v>
      </c>
      <c r="Q17" s="50" t="n">
        <f aca="false">P17/B17*C17</f>
        <v>-0.168</v>
      </c>
      <c r="R17" s="52" t="n">
        <f aca="false">E17+J17+M17+P17</f>
        <v>97.86</v>
      </c>
      <c r="S17" s="45"/>
      <c r="T17" s="74" t="n">
        <v>97.86</v>
      </c>
      <c r="U17" s="51" t="n">
        <f aca="false">T17/B17*C17</f>
        <v>2.4465</v>
      </c>
      <c r="V17" s="47"/>
      <c r="W17" s="47"/>
      <c r="X17" s="47"/>
      <c r="Y17" s="47"/>
      <c r="Z17" s="47"/>
      <c r="AA17" s="47"/>
    </row>
    <row r="18" customFormat="false" ht="23.1" hidden="false" customHeight="true" outlineLevel="0" collapsed="false">
      <c r="A18" s="8" t="s">
        <v>53</v>
      </c>
      <c r="B18" s="17" t="n">
        <v>0.6</v>
      </c>
      <c r="C18" s="18" t="n">
        <v>0.04</v>
      </c>
      <c r="D18" s="50"/>
      <c r="E18" s="50"/>
      <c r="F18" s="50"/>
      <c r="G18" s="50" t="n">
        <v>229</v>
      </c>
      <c r="H18" s="50" t="n">
        <f aca="false">G18*0.3*0.6</f>
        <v>41.22</v>
      </c>
      <c r="I18" s="50" t="n">
        <v>20.7</v>
      </c>
      <c r="J18" s="50" t="n">
        <f aca="false">H18-I18</f>
        <v>20.52</v>
      </c>
      <c r="K18" s="50" t="n">
        <f aca="false">J18/B18*C18</f>
        <v>1.368</v>
      </c>
      <c r="L18" s="50" t="n">
        <v>239</v>
      </c>
      <c r="M18" s="50" t="n">
        <f aca="false">L18*0.3*0.6</f>
        <v>43.02</v>
      </c>
      <c r="N18" s="50" t="n">
        <f aca="false">M18/B18*C18</f>
        <v>2.868</v>
      </c>
      <c r="O18" s="74" t="n">
        <v>-10</v>
      </c>
      <c r="P18" s="50" t="n">
        <f aca="false">O18*0.3*0.4*2</f>
        <v>-2.4</v>
      </c>
      <c r="Q18" s="50" t="n">
        <f aca="false">P18/B18*C18</f>
        <v>-0.16</v>
      </c>
      <c r="R18" s="52" t="n">
        <f aca="false">E18+J18+M18+P18</f>
        <v>61.14</v>
      </c>
      <c r="S18" s="45"/>
      <c r="T18" s="74" t="n">
        <v>61.14</v>
      </c>
      <c r="U18" s="51" t="n">
        <f aca="false">T18/B18*C18</f>
        <v>4.076</v>
      </c>
      <c r="V18" s="47"/>
      <c r="W18" s="47"/>
      <c r="X18" s="47"/>
      <c r="Y18" s="47"/>
      <c r="Z18" s="47"/>
      <c r="AA18" s="47"/>
    </row>
    <row r="19" customFormat="false" ht="23.1" hidden="false" customHeight="true" outlineLevel="0" collapsed="false">
      <c r="A19" s="75" t="s">
        <v>54</v>
      </c>
      <c r="B19" s="76" t="n">
        <v>0.6</v>
      </c>
      <c r="C19" s="77" t="n">
        <v>0.025</v>
      </c>
      <c r="D19" s="70" t="n">
        <v>10</v>
      </c>
      <c r="E19" s="70" t="n">
        <f aca="false">D19*0.3*0.6</f>
        <v>1.8</v>
      </c>
      <c r="F19" s="70" t="n">
        <f aca="false">E19/B19*C19</f>
        <v>0.075</v>
      </c>
      <c r="G19" s="70" t="n">
        <v>181</v>
      </c>
      <c r="H19" s="72" t="n">
        <f aca="false">G19*0.3*0.6</f>
        <v>32.58</v>
      </c>
      <c r="I19" s="70" t="n">
        <v>24.12</v>
      </c>
      <c r="J19" s="71" t="n">
        <f aca="false">H19-I19</f>
        <v>8.46</v>
      </c>
      <c r="K19" s="70" t="n">
        <f aca="false">J19/B19*C19</f>
        <v>0.3525</v>
      </c>
      <c r="L19" s="70" t="n">
        <v>185</v>
      </c>
      <c r="M19" s="70" t="n">
        <f aca="false">L19*0.3*0.6</f>
        <v>33.3</v>
      </c>
      <c r="N19" s="70" t="n">
        <f aca="false">M19/B19*C19</f>
        <v>1.3875</v>
      </c>
      <c r="O19" s="50" t="n">
        <v>-4</v>
      </c>
      <c r="P19" s="50" t="n">
        <f aca="false">O19*0.3*0.4*2</f>
        <v>-0.96</v>
      </c>
      <c r="Q19" s="50" t="n">
        <f aca="false">P19/B19*C19</f>
        <v>-0.04</v>
      </c>
      <c r="R19" s="52" t="n">
        <f aca="false">E19+J19+M19+P19</f>
        <v>42.6</v>
      </c>
      <c r="S19" s="45"/>
      <c r="T19" s="74" t="n">
        <v>42.6</v>
      </c>
      <c r="U19" s="51" t="n">
        <f aca="false">T19/B19*C19</f>
        <v>1.775</v>
      </c>
      <c r="V19" s="47"/>
      <c r="W19" s="47"/>
      <c r="X19" s="47"/>
      <c r="Y19" s="47"/>
      <c r="Z19" s="47"/>
      <c r="AA19" s="47"/>
    </row>
    <row r="20" customFormat="false" ht="23.1" hidden="false" customHeight="true" outlineLevel="0" collapsed="false">
      <c r="A20" s="8" t="s">
        <v>55</v>
      </c>
      <c r="B20" s="17" t="n">
        <v>0.6</v>
      </c>
      <c r="C20" s="18" t="n">
        <v>0.07</v>
      </c>
      <c r="D20" s="50" t="n">
        <v>8</v>
      </c>
      <c r="E20" s="50" t="n">
        <f aca="false">D20*0.3*0.6</f>
        <v>1.44</v>
      </c>
      <c r="F20" s="50" t="n">
        <f aca="false">E20/B20*C20</f>
        <v>0.168</v>
      </c>
      <c r="G20" s="50" t="n">
        <v>263</v>
      </c>
      <c r="H20" s="52" t="n">
        <f aca="false">G20*0.3*0.6</f>
        <v>47.34</v>
      </c>
      <c r="I20" s="50" t="n">
        <v>26.46</v>
      </c>
      <c r="J20" s="74" t="n">
        <f aca="false">H20-I20</f>
        <v>20.88</v>
      </c>
      <c r="K20" s="50" t="n">
        <f aca="false">J20/B20*C20</f>
        <v>2.436</v>
      </c>
      <c r="L20" s="50" t="n">
        <v>278</v>
      </c>
      <c r="M20" s="50" t="n">
        <f aca="false">L20*0.3*0.6</f>
        <v>50.04</v>
      </c>
      <c r="N20" s="50" t="n">
        <f aca="false">M20/B20*C20</f>
        <v>5.838</v>
      </c>
      <c r="O20" s="50" t="n">
        <v>-15</v>
      </c>
      <c r="P20" s="50" t="n">
        <f aca="false">O20*0.3*0.4*2</f>
        <v>-3.6</v>
      </c>
      <c r="Q20" s="50" t="n">
        <f aca="false">P20/B20*C20</f>
        <v>-0.42</v>
      </c>
      <c r="R20" s="52" t="n">
        <f aca="false">E20+J20+M20+P20</f>
        <v>68.76</v>
      </c>
      <c r="S20" s="45"/>
      <c r="T20" s="74" t="n">
        <v>68.76</v>
      </c>
      <c r="U20" s="51" t="n">
        <f aca="false">T20/B20*C20</f>
        <v>8.022</v>
      </c>
      <c r="V20" s="47"/>
      <c r="W20" s="47"/>
      <c r="X20" s="47"/>
      <c r="Y20" s="47"/>
      <c r="Z20" s="47"/>
      <c r="AA20" s="47"/>
    </row>
    <row r="21" customFormat="false" ht="23.1" hidden="false" customHeight="true" outlineLevel="0" collapsed="false">
      <c r="A21" s="8" t="s">
        <v>56</v>
      </c>
      <c r="B21" s="17" t="n">
        <v>0.6</v>
      </c>
      <c r="C21" s="18" t="n">
        <v>0.07</v>
      </c>
      <c r="D21" s="50"/>
      <c r="E21" s="50"/>
      <c r="F21" s="50"/>
      <c r="G21" s="50" t="n">
        <v>93</v>
      </c>
      <c r="H21" s="52" t="n">
        <f aca="false">G21*0.3*0.6</f>
        <v>16.74</v>
      </c>
      <c r="I21" s="50" t="n">
        <v>5.76</v>
      </c>
      <c r="J21" s="74" t="n">
        <f aca="false">H21-I21</f>
        <v>10.98</v>
      </c>
      <c r="K21" s="50" t="n">
        <f aca="false">J21/B21*C21</f>
        <v>1.281</v>
      </c>
      <c r="L21" s="50" t="n">
        <v>94</v>
      </c>
      <c r="M21" s="50" t="n">
        <f aca="false">L21*0.3*0.6</f>
        <v>16.92</v>
      </c>
      <c r="N21" s="50" t="n">
        <f aca="false">M21/B21*C21</f>
        <v>1.974</v>
      </c>
      <c r="O21" s="50" t="n">
        <v>-1</v>
      </c>
      <c r="P21" s="50" t="n">
        <f aca="false">O21*0.3*0.4*2</f>
        <v>-0.24</v>
      </c>
      <c r="Q21" s="50" t="n">
        <f aca="false">P21/B21*C21</f>
        <v>-0.028</v>
      </c>
      <c r="R21" s="52" t="n">
        <f aca="false">E21+J21+M21+P21</f>
        <v>27.66</v>
      </c>
      <c r="S21" s="45"/>
      <c r="T21" s="74" t="n">
        <v>27.66</v>
      </c>
      <c r="U21" s="51" t="n">
        <f aca="false">T21/B21*C21</f>
        <v>3.227</v>
      </c>
      <c r="V21" s="47"/>
      <c r="W21" s="47"/>
      <c r="X21" s="47"/>
      <c r="Y21" s="47"/>
      <c r="Z21" s="47"/>
      <c r="AA21" s="47"/>
    </row>
    <row r="22" customFormat="false" ht="23.1" hidden="false" customHeight="true" outlineLevel="0" collapsed="false">
      <c r="A22" s="8" t="s">
        <v>57</v>
      </c>
      <c r="B22" s="17" t="n">
        <v>0.6</v>
      </c>
      <c r="C22" s="18" t="n">
        <v>0.07</v>
      </c>
      <c r="D22" s="50"/>
      <c r="E22" s="50"/>
      <c r="F22" s="50"/>
      <c r="G22" s="50" t="n">
        <v>95</v>
      </c>
      <c r="H22" s="52" t="n">
        <f aca="false">G22*0.3*0.6</f>
        <v>17.1</v>
      </c>
      <c r="I22" s="50" t="n">
        <v>9.18</v>
      </c>
      <c r="J22" s="74" t="n">
        <f aca="false">H22-I22</f>
        <v>7.92</v>
      </c>
      <c r="K22" s="50" t="n">
        <f aca="false">J22/B22*C22</f>
        <v>0.924</v>
      </c>
      <c r="L22" s="50" t="n">
        <v>96</v>
      </c>
      <c r="M22" s="50" t="n">
        <f aca="false">L22*0.3*0.6</f>
        <v>17.28</v>
      </c>
      <c r="N22" s="50" t="n">
        <f aca="false">M22/B22*C22</f>
        <v>2.016</v>
      </c>
      <c r="O22" s="50" t="n">
        <v>-1</v>
      </c>
      <c r="P22" s="50" t="n">
        <f aca="false">O22*0.3*0.4*2</f>
        <v>-0.24</v>
      </c>
      <c r="Q22" s="50" t="n">
        <f aca="false">P22/B22*C22</f>
        <v>-0.028</v>
      </c>
      <c r="R22" s="52" t="n">
        <f aca="false">E22+J22+M22+P22</f>
        <v>24.96</v>
      </c>
      <c r="S22" s="45"/>
      <c r="T22" s="74" t="n">
        <v>24.96</v>
      </c>
      <c r="U22" s="51" t="n">
        <f aca="false">T22/B22*C22</f>
        <v>2.912</v>
      </c>
      <c r="V22" s="47"/>
      <c r="W22" s="47"/>
      <c r="X22" s="47"/>
      <c r="Y22" s="47"/>
      <c r="Z22" s="47"/>
      <c r="AA22" s="47"/>
    </row>
    <row r="23" customFormat="false" ht="23.1" hidden="false" customHeight="true" outlineLevel="0" collapsed="false">
      <c r="A23" s="8" t="s">
        <v>58</v>
      </c>
      <c r="B23" s="17" t="n">
        <v>0.6</v>
      </c>
      <c r="C23" s="18" t="n">
        <v>0.025</v>
      </c>
      <c r="D23" s="50" t="n">
        <v>10</v>
      </c>
      <c r="E23" s="50" t="n">
        <f aca="false">D23*0.3*0.6</f>
        <v>1.8</v>
      </c>
      <c r="F23" s="50" t="n">
        <f aca="false">E23/B23*C23</f>
        <v>0.075</v>
      </c>
      <c r="G23" s="50" t="n">
        <v>623</v>
      </c>
      <c r="H23" s="52" t="n">
        <f aca="false">G23*0.3*0.6</f>
        <v>112.14</v>
      </c>
      <c r="I23" s="45" t="n">
        <v>68.04</v>
      </c>
      <c r="J23" s="74" t="n">
        <f aca="false">H23-I23</f>
        <v>44.1</v>
      </c>
      <c r="K23" s="50" t="n">
        <f aca="false">J23/B23*C23</f>
        <v>1.8375</v>
      </c>
      <c r="L23" s="50" t="n">
        <v>654</v>
      </c>
      <c r="M23" s="50" t="n">
        <f aca="false">L23*0.3*0.6</f>
        <v>117.72</v>
      </c>
      <c r="N23" s="50" t="n">
        <f aca="false">M23/B23*C23</f>
        <v>4.905</v>
      </c>
      <c r="O23" s="45" t="n">
        <v>-31</v>
      </c>
      <c r="P23" s="50" t="n">
        <f aca="false">O23*0.3*0.4*2</f>
        <v>-7.44</v>
      </c>
      <c r="Q23" s="50" t="n">
        <f aca="false">P23/B23*C23</f>
        <v>-0.31</v>
      </c>
      <c r="R23" s="52" t="n">
        <f aca="false">E23+J23+M23+P23</f>
        <v>156.18</v>
      </c>
      <c r="S23" s="45"/>
      <c r="T23" s="44" t="n">
        <v>156.18</v>
      </c>
      <c r="U23" s="51" t="n">
        <f aca="false">T23/B23*C23</f>
        <v>6.5075</v>
      </c>
    </row>
    <row r="26" customFormat="false" ht="38.25" hidden="false" customHeight="true" outlineLevel="0" collapsed="false">
      <c r="A26" s="35" t="s">
        <v>59</v>
      </c>
      <c r="B26" s="36" t="s">
        <v>60</v>
      </c>
      <c r="C26" s="36"/>
      <c r="D26" s="36"/>
      <c r="E26" s="36"/>
      <c r="F26" s="36"/>
      <c r="G26" s="36"/>
      <c r="H26" s="36"/>
      <c r="I26" s="36"/>
      <c r="J26" s="37"/>
      <c r="K26" s="37"/>
      <c r="L26" s="37"/>
    </row>
  </sheetData>
  <mergeCells count="12">
    <mergeCell ref="A1:T1"/>
    <mergeCell ref="A3:A4"/>
    <mergeCell ref="B3:B4"/>
    <mergeCell ref="C3:C4"/>
    <mergeCell ref="D3:F3"/>
    <mergeCell ref="G3:K3"/>
    <mergeCell ref="L3:N3"/>
    <mergeCell ref="O3:Q3"/>
    <mergeCell ref="R3:R4"/>
    <mergeCell ref="S3:T3"/>
    <mergeCell ref="U3:U4"/>
    <mergeCell ref="B26:I26"/>
  </mergeCells>
  <printOptions headings="false" gridLines="false" gridLinesSet="true" horizontalCentered="false" verticalCentered="false"/>
  <pageMargins left="0.550694444444445" right="0.354166666666667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3" min="2" style="1" width="6.62"/>
    <col collapsed="false" customWidth="true" hidden="false" outlineLevel="0" max="4" min="4" style="0" width="6.75"/>
    <col collapsed="false" customWidth="true" hidden="false" outlineLevel="0" max="5" min="5" style="0" width="8.74"/>
    <col collapsed="false" customWidth="true" hidden="false" outlineLevel="0" max="6" min="6" style="0" width="9.5"/>
    <col collapsed="false" customWidth="true" hidden="false" outlineLevel="0" max="8" min="7" style="0" width="9.12"/>
    <col collapsed="false" customWidth="true" hidden="false" outlineLevel="0" max="10" min="10" style="0" width="10.74"/>
    <col collapsed="false" customWidth="true" hidden="false" outlineLevel="0" max="12" min="11" style="0" width="8.36"/>
    <col collapsed="false" customWidth="true" hidden="false" outlineLevel="0" max="14" min="14" style="0" width="7.37"/>
    <col collapsed="false" customWidth="true" hidden="false" outlineLevel="0" max="15" min="15" style="0" width="7.24"/>
    <col collapsed="false" customWidth="true" hidden="false" outlineLevel="0" max="17" min="16" style="0" width="9.24"/>
    <col collapsed="false" customWidth="true" hidden="false" outlineLevel="0" max="18" min="18" style="0" width="9.62"/>
    <col collapsed="false" customWidth="true" hidden="false" outlineLevel="0" max="19" min="19" style="0" width="8.24"/>
    <col collapsed="false" customWidth="true" hidden="false" outlineLevel="0" max="20" min="20" style="0" width="10.99"/>
    <col collapsed="false" customWidth="true" hidden="false" outlineLevel="0" max="24" min="24" style="0" width="9.12"/>
  </cols>
  <sheetData>
    <row r="1" customFormat="false" ht="20.25" hidden="false" customHeight="true" outlineLevel="0" collapsed="false">
      <c r="A1" s="38" t="s">
        <v>8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3" customFormat="false" ht="14.25" hidden="false" customHeight="true" outlineLevel="0" collapsed="false">
      <c r="A3" s="39" t="s">
        <v>62</v>
      </c>
      <c r="B3" s="40" t="s">
        <v>3</v>
      </c>
      <c r="C3" s="4" t="s">
        <v>4</v>
      </c>
      <c r="D3" s="6" t="s">
        <v>88</v>
      </c>
      <c r="E3" s="6"/>
      <c r="F3" s="6"/>
      <c r="G3" s="41" t="s">
        <v>89</v>
      </c>
      <c r="H3" s="41"/>
      <c r="I3" s="41"/>
      <c r="J3" s="41"/>
      <c r="K3" s="41"/>
      <c r="L3" s="41"/>
      <c r="M3" s="42" t="s">
        <v>90</v>
      </c>
      <c r="N3" s="42"/>
      <c r="O3" s="42"/>
      <c r="P3" s="42"/>
      <c r="Q3" s="43" t="s">
        <v>66</v>
      </c>
      <c r="R3" s="43"/>
      <c r="S3" s="43"/>
      <c r="T3" s="54" t="s">
        <v>91</v>
      </c>
      <c r="U3" s="4" t="s">
        <v>82</v>
      </c>
      <c r="V3" s="4"/>
      <c r="W3" s="4"/>
      <c r="X3" s="45" t="s">
        <v>72</v>
      </c>
    </row>
    <row r="4" customFormat="false" ht="57" hidden="false" customHeight="false" outlineLevel="0" collapsed="false">
      <c r="A4" s="39"/>
      <c r="B4" s="40"/>
      <c r="C4" s="4"/>
      <c r="D4" s="45" t="s">
        <v>70</v>
      </c>
      <c r="E4" s="45" t="s">
        <v>83</v>
      </c>
      <c r="F4" s="45" t="s">
        <v>72</v>
      </c>
      <c r="G4" s="78" t="s">
        <v>92</v>
      </c>
      <c r="H4" s="78" t="s">
        <v>93</v>
      </c>
      <c r="I4" s="43" t="s">
        <v>73</v>
      </c>
      <c r="J4" s="43" t="s">
        <v>74</v>
      </c>
      <c r="K4" s="43" t="s">
        <v>75</v>
      </c>
      <c r="L4" s="45" t="s">
        <v>72</v>
      </c>
      <c r="M4" s="45" t="s">
        <v>94</v>
      </c>
      <c r="N4" s="43" t="s">
        <v>95</v>
      </c>
      <c r="O4" s="45" t="s">
        <v>71</v>
      </c>
      <c r="P4" s="45" t="s">
        <v>72</v>
      </c>
      <c r="Q4" s="43" t="s">
        <v>76</v>
      </c>
      <c r="R4" s="45" t="s">
        <v>77</v>
      </c>
      <c r="S4" s="45" t="s">
        <v>72</v>
      </c>
      <c r="T4" s="54"/>
      <c r="U4" s="43" t="s">
        <v>85</v>
      </c>
      <c r="V4" s="43" t="s">
        <v>86</v>
      </c>
      <c r="W4" s="43" t="s">
        <v>96</v>
      </c>
      <c r="X4" s="45"/>
    </row>
    <row r="5" customFormat="false" ht="20.1" hidden="false" customHeight="true" outlineLevel="0" collapsed="false">
      <c r="A5" s="8" t="s">
        <v>32</v>
      </c>
      <c r="B5" s="9"/>
      <c r="C5" s="79"/>
      <c r="D5" s="46" t="n">
        <f aca="false">D6+D16+D17+D18+D19+D20+D21+D22+D23</f>
        <v>51</v>
      </c>
      <c r="E5" s="46" t="n">
        <f aca="false">E6+E16+E17+E18+E19+E20+E21+E22+E23</f>
        <v>7.65</v>
      </c>
      <c r="F5" s="46" t="n">
        <f aca="false">F6+F16+F17+F18+F19+F20+F21+F22+F23</f>
        <v>0.35125</v>
      </c>
      <c r="G5" s="46" t="n">
        <f aca="false">G6+G16+G17+G18+G19+G20+G21+G22+G23</f>
        <v>2018</v>
      </c>
      <c r="H5" s="46" t="n">
        <f aca="false">H6+H16+H17+H18+H19+H20+H21+H22+H23</f>
        <v>430</v>
      </c>
      <c r="I5" s="46" t="n">
        <f aca="false">I6+I16+I17+I18+I19+I20+I21+I22+I23</f>
        <v>372</v>
      </c>
      <c r="J5" s="46" t="n">
        <f aca="false">J6+J16+J17+J18+J19+J20+J21+J22+J23</f>
        <v>250.5</v>
      </c>
      <c r="K5" s="46" t="n">
        <f aca="false">K6+K16+K17+K18+K19+K20+K21+K22+K23</f>
        <v>121.5</v>
      </c>
      <c r="L5" s="46" t="n">
        <f aca="false">L6+L16+L17+L18+L19+L20+L21+L22+L23</f>
        <v>10.3825</v>
      </c>
      <c r="M5" s="46" t="n">
        <f aca="false">M6+M16+M17+M18+M19+M20+M21+M22+M23</f>
        <v>372</v>
      </c>
      <c r="N5" s="46" t="n">
        <f aca="false">N6+N16+N17+N18+N19+N20+N21+N22+N23</f>
        <v>331</v>
      </c>
      <c r="O5" s="46" t="n">
        <f aca="false">O6+O16+O17+O18+O19+O20+O21+O22+O23</f>
        <v>41</v>
      </c>
      <c r="P5" s="46" t="n">
        <f aca="false">P6+P16+P17+P18+P19+P20+P21+P22+P23</f>
        <v>25.3125</v>
      </c>
      <c r="Q5" s="46" t="n">
        <f aca="false">Q6+Q16+Q17+Q18+Q19+Q20+Q21+Q22+Q23</f>
        <v>-9</v>
      </c>
      <c r="R5" s="46" t="n">
        <f aca="false">R6+R16+R17+R18+R19+R20+R21+R22+R23</f>
        <v>-1.8</v>
      </c>
      <c r="S5" s="46" t="n">
        <f aca="false">S6+S16+S17+S18+S19+S20+S21+S22+S23</f>
        <v>4.59</v>
      </c>
      <c r="T5" s="46" t="n">
        <f aca="false">T6+T16+T17+T18+T19+T20+T21+T22+T23</f>
        <v>640.75</v>
      </c>
      <c r="U5" s="46" t="n">
        <f aca="false">U6+U16+U17+U18+U19+U20+U21+U22+U23</f>
        <v>0</v>
      </c>
      <c r="V5" s="46" t="n">
        <f aca="false">V6+V16+V17+V18+V19+V20+V21+V22+V23</f>
        <v>640.75</v>
      </c>
      <c r="W5" s="46" t="n">
        <f aca="false">W6+W16+W17+W18+W19+W20+W21+W22+W23</f>
        <v>331</v>
      </c>
      <c r="X5" s="46" t="n">
        <f aca="false">X6+X16+X17+X18+X19+X20+X21+X22+X23</f>
        <v>50.0941666666667</v>
      </c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</row>
    <row r="6" customFormat="false" ht="20.1" hidden="false" customHeight="true" outlineLevel="0" collapsed="false">
      <c r="A6" s="8" t="s">
        <v>33</v>
      </c>
      <c r="B6" s="13"/>
      <c r="C6" s="14"/>
      <c r="D6" s="56" t="n">
        <f aca="false">SUM(D7:D15)</f>
        <v>0</v>
      </c>
      <c r="E6" s="56" t="n">
        <f aca="false">SUM(E7:E15)</f>
        <v>0</v>
      </c>
      <c r="F6" s="56" t="n">
        <f aca="false">SUM(F7:F15)</f>
        <v>0</v>
      </c>
      <c r="G6" s="57" t="n">
        <f aca="false">SUM(G7:G15)</f>
        <v>153</v>
      </c>
      <c r="H6" s="57"/>
      <c r="I6" s="56" t="n">
        <f aca="false">SUM(I7:I15)</f>
        <v>27.75</v>
      </c>
      <c r="J6" s="55" t="n">
        <f aca="false">SUM(J7:J15)</f>
        <v>6.6</v>
      </c>
      <c r="K6" s="55" t="n">
        <f aca="false">SUM(K7:K15)</f>
        <v>21.15</v>
      </c>
      <c r="L6" s="55" t="n">
        <f aca="false">SUM(L7:L15)</f>
        <v>3.525</v>
      </c>
      <c r="M6" s="55" t="n">
        <f aca="false">SUM(M7:M15)</f>
        <v>27.75</v>
      </c>
      <c r="N6" s="55" t="n">
        <f aca="false">SUM(N7:N15)</f>
        <v>24</v>
      </c>
      <c r="O6" s="55" t="n">
        <f aca="false">SUM(O7:O15)</f>
        <v>3.75</v>
      </c>
      <c r="P6" s="55" t="n">
        <f aca="false">SUM(P7:P15)</f>
        <v>4.625</v>
      </c>
      <c r="Q6" s="55" t="n">
        <f aca="false">SUM(Q7:Q15)</f>
        <v>185</v>
      </c>
      <c r="R6" s="55" t="n">
        <f aca="false">SUM(R7:R15)</f>
        <v>37</v>
      </c>
      <c r="S6" s="55" t="n">
        <f aca="false">SUM(S7:S15)</f>
        <v>6.16666666666667</v>
      </c>
      <c r="T6" s="55" t="n">
        <f aca="false">SUM(T7:T15)</f>
        <v>85.9</v>
      </c>
      <c r="U6" s="55" t="n">
        <f aca="false">SUM(U7:U15)</f>
        <v>0</v>
      </c>
      <c r="V6" s="55" t="n">
        <f aca="false">SUM(V7:V15)</f>
        <v>85.9</v>
      </c>
      <c r="W6" s="55" t="n">
        <f aca="false">SUM(W7:W15)</f>
        <v>24</v>
      </c>
      <c r="X6" s="55" t="n">
        <f aca="false">SUM(X7:X15)</f>
        <v>14.3166666666667</v>
      </c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</row>
    <row r="7" customFormat="false" ht="20.1" hidden="false" customHeight="true" outlineLevel="0" collapsed="false">
      <c r="A7" s="58" t="s">
        <v>34</v>
      </c>
      <c r="B7" s="17" t="n">
        <v>0.6</v>
      </c>
      <c r="C7" s="18" t="n">
        <v>0.1</v>
      </c>
      <c r="D7" s="45"/>
      <c r="E7" s="45"/>
      <c r="F7" s="45"/>
      <c r="G7" s="60" t="n">
        <v>33.1237113402062</v>
      </c>
      <c r="H7" s="60" t="n">
        <v>6.92783505154639</v>
      </c>
      <c r="I7" s="51" t="n">
        <v>6</v>
      </c>
      <c r="J7" s="51" t="n">
        <v>1.42702702702703</v>
      </c>
      <c r="K7" s="51" t="n">
        <f aca="false">I7-J7</f>
        <v>4.57297297297297</v>
      </c>
      <c r="L7" s="51" t="n">
        <f aca="false">K7/B7*C7</f>
        <v>0.762162162162162</v>
      </c>
      <c r="M7" s="51" t="n">
        <v>6</v>
      </c>
      <c r="N7" s="22" t="n">
        <v>5.18918918918919</v>
      </c>
      <c r="O7" s="22" t="n">
        <f aca="false">M7-N7</f>
        <v>0.810810810810811</v>
      </c>
      <c r="P7" s="59" t="n">
        <f aca="false">M7/B7*C7</f>
        <v>1</v>
      </c>
      <c r="Q7" s="60" t="n">
        <v>40</v>
      </c>
      <c r="R7" s="80" t="n">
        <f aca="false">Q7*0.25*0.4*2</f>
        <v>8</v>
      </c>
      <c r="S7" s="51" t="n">
        <f aca="false">R7/B7*C7</f>
        <v>1.33333333333333</v>
      </c>
      <c r="T7" s="33" t="n">
        <f aca="false">E7+K7+M7+R7</f>
        <v>18.572972972973</v>
      </c>
      <c r="U7" s="45"/>
      <c r="V7" s="33" t="n">
        <v>18.572972972973</v>
      </c>
      <c r="W7" s="22" t="n">
        <v>5.18918918918919</v>
      </c>
      <c r="X7" s="51" t="n">
        <f aca="false">V7/B7*C7</f>
        <v>3.0954954954955</v>
      </c>
    </row>
    <row r="8" customFormat="false" ht="20.1" hidden="false" customHeight="true" outlineLevel="0" collapsed="false">
      <c r="A8" s="58" t="s">
        <v>35</v>
      </c>
      <c r="B8" s="17" t="n">
        <v>0.6</v>
      </c>
      <c r="C8" s="18" t="n">
        <v>0.1</v>
      </c>
      <c r="D8" s="45"/>
      <c r="E8" s="45"/>
      <c r="F8" s="45"/>
      <c r="G8" s="60" t="n">
        <v>29.9690721649485</v>
      </c>
      <c r="H8" s="60" t="n">
        <v>6.2680412371134</v>
      </c>
      <c r="I8" s="51" t="n">
        <v>5.4</v>
      </c>
      <c r="J8" s="51" t="n">
        <v>1.28432432432432</v>
      </c>
      <c r="K8" s="51" t="n">
        <f aca="false">I8-J8</f>
        <v>4.11567567567568</v>
      </c>
      <c r="L8" s="51" t="n">
        <f aca="false">K8/B8*C8</f>
        <v>0.685945945945946</v>
      </c>
      <c r="M8" s="51" t="n">
        <v>5.4</v>
      </c>
      <c r="N8" s="22" t="n">
        <v>4.67027027027027</v>
      </c>
      <c r="O8" s="22" t="n">
        <f aca="false">M8-N8</f>
        <v>0.72972972972973</v>
      </c>
      <c r="P8" s="59" t="n">
        <f aca="false">M8/B8*C8</f>
        <v>0.9</v>
      </c>
      <c r="Q8" s="60" t="n">
        <v>36</v>
      </c>
      <c r="R8" s="80" t="n">
        <f aca="false">Q8*0.25*0.4*2</f>
        <v>7.2</v>
      </c>
      <c r="S8" s="51" t="n">
        <f aca="false">R8/B8*C8</f>
        <v>1.2</v>
      </c>
      <c r="T8" s="33" t="n">
        <f aca="false">E8+K8+M8+R8</f>
        <v>16.7156756756757</v>
      </c>
      <c r="U8" s="45"/>
      <c r="V8" s="33" t="n">
        <v>16.7156756756757</v>
      </c>
      <c r="W8" s="22" t="n">
        <v>4.67027027027027</v>
      </c>
      <c r="X8" s="51" t="n">
        <f aca="false">V8/B8*C8</f>
        <v>2.78594594594595</v>
      </c>
    </row>
    <row r="9" customFormat="false" ht="20.1" hidden="false" customHeight="true" outlineLevel="0" collapsed="false">
      <c r="A9" s="58" t="s">
        <v>36</v>
      </c>
      <c r="B9" s="17" t="n">
        <v>0.6</v>
      </c>
      <c r="C9" s="18" t="n">
        <v>0.1</v>
      </c>
      <c r="D9" s="45"/>
      <c r="E9" s="45"/>
      <c r="F9" s="45"/>
      <c r="G9" s="60" t="n">
        <v>29.9690721649485</v>
      </c>
      <c r="H9" s="60" t="n">
        <v>6.2680412371134</v>
      </c>
      <c r="I9" s="51" t="n">
        <v>5.4</v>
      </c>
      <c r="J9" s="51" t="n">
        <v>1.28432432432432</v>
      </c>
      <c r="K9" s="51" t="n">
        <f aca="false">I9-J9</f>
        <v>4.11567567567568</v>
      </c>
      <c r="L9" s="51" t="n">
        <f aca="false">K9/B9*C9</f>
        <v>0.685945945945946</v>
      </c>
      <c r="M9" s="51" t="n">
        <v>5.4</v>
      </c>
      <c r="N9" s="22" t="n">
        <v>4.67027027027027</v>
      </c>
      <c r="O9" s="22" t="n">
        <f aca="false">M9-N9</f>
        <v>0.72972972972973</v>
      </c>
      <c r="P9" s="59" t="n">
        <f aca="false">M9/B9*C9</f>
        <v>0.9</v>
      </c>
      <c r="Q9" s="60" t="n">
        <v>36</v>
      </c>
      <c r="R9" s="80" t="n">
        <f aca="false">Q9*0.25*0.4*2</f>
        <v>7.2</v>
      </c>
      <c r="S9" s="51" t="n">
        <f aca="false">R9/B9*C9</f>
        <v>1.2</v>
      </c>
      <c r="T9" s="33" t="n">
        <f aca="false">E9+K9+M9+R9</f>
        <v>16.7156756756757</v>
      </c>
      <c r="U9" s="45"/>
      <c r="V9" s="33" t="n">
        <v>16.7156756756757</v>
      </c>
      <c r="W9" s="22" t="n">
        <v>4.67027027027027</v>
      </c>
      <c r="X9" s="51" t="n">
        <f aca="false">V9/B9*C9</f>
        <v>2.78594594594595</v>
      </c>
    </row>
    <row r="10" customFormat="false" ht="20.1" hidden="false" customHeight="true" outlineLevel="0" collapsed="false">
      <c r="A10" s="58" t="s">
        <v>37</v>
      </c>
      <c r="B10" s="17" t="n">
        <v>0.6</v>
      </c>
      <c r="C10" s="18" t="n">
        <v>0.1</v>
      </c>
      <c r="D10" s="45"/>
      <c r="E10" s="45"/>
      <c r="F10" s="45"/>
      <c r="G10" s="60" t="n">
        <v>35.4896907216495</v>
      </c>
      <c r="H10" s="60" t="n">
        <v>7.42268041237113</v>
      </c>
      <c r="I10" s="51" t="n">
        <v>6.45</v>
      </c>
      <c r="J10" s="51" t="n">
        <v>1.53405405405405</v>
      </c>
      <c r="K10" s="51" t="n">
        <f aca="false">I10-J10</f>
        <v>4.91594594594595</v>
      </c>
      <c r="L10" s="51" t="n">
        <f aca="false">K10/B10*C10</f>
        <v>0.819324324324325</v>
      </c>
      <c r="M10" s="51" t="n">
        <v>6.45</v>
      </c>
      <c r="N10" s="22" t="n">
        <v>5.57837837837838</v>
      </c>
      <c r="O10" s="22" t="n">
        <f aca="false">M10-N10</f>
        <v>0.871621621621622</v>
      </c>
      <c r="P10" s="59" t="n">
        <f aca="false">M10/B10*C10</f>
        <v>1.075</v>
      </c>
      <c r="Q10" s="60" t="n">
        <v>43</v>
      </c>
      <c r="R10" s="80" t="n">
        <f aca="false">Q10*0.25*0.4*2</f>
        <v>8.6</v>
      </c>
      <c r="S10" s="51" t="n">
        <f aca="false">R10/B10*C10</f>
        <v>1.43333333333333</v>
      </c>
      <c r="T10" s="33" t="n">
        <f aca="false">E10+K10+M10+R10</f>
        <v>19.9659459459459</v>
      </c>
      <c r="U10" s="45"/>
      <c r="V10" s="33" t="n">
        <v>19.9659459459459</v>
      </c>
      <c r="W10" s="22" t="n">
        <v>5.57837837837838</v>
      </c>
      <c r="X10" s="51" t="n">
        <f aca="false">V10/B10*C10</f>
        <v>3.32765765765766</v>
      </c>
    </row>
    <row r="11" customFormat="false" ht="20.1" hidden="false" customHeight="true" outlineLevel="0" collapsed="false">
      <c r="A11" s="58" t="s">
        <v>38</v>
      </c>
      <c r="B11" s="17" t="n">
        <v>0.6</v>
      </c>
      <c r="C11" s="18" t="n">
        <v>0.1</v>
      </c>
      <c r="D11" s="45"/>
      <c r="E11" s="45"/>
      <c r="F11" s="45"/>
      <c r="G11" s="60" t="n">
        <v>9.4639175257732</v>
      </c>
      <c r="H11" s="60" t="n">
        <v>1.97938144329897</v>
      </c>
      <c r="I11" s="51" t="n">
        <v>1.65</v>
      </c>
      <c r="J11" s="51" t="n">
        <v>0.392432432432432</v>
      </c>
      <c r="K11" s="51" t="n">
        <f aca="false">I11-J11</f>
        <v>1.25756756756757</v>
      </c>
      <c r="L11" s="51" t="n">
        <f aca="false">K11/B11*C11</f>
        <v>0.209594594594595</v>
      </c>
      <c r="M11" s="51" t="n">
        <v>1.65</v>
      </c>
      <c r="N11" s="22" t="n">
        <v>1.42702702702703</v>
      </c>
      <c r="O11" s="22" t="n">
        <f aca="false">M11-N11</f>
        <v>0.222972972972973</v>
      </c>
      <c r="P11" s="59" t="n">
        <f aca="false">M11/B11*C11</f>
        <v>0.275</v>
      </c>
      <c r="Q11" s="60" t="n">
        <v>11</v>
      </c>
      <c r="R11" s="80" t="n">
        <f aca="false">Q11*0.25*0.4*2</f>
        <v>2.2</v>
      </c>
      <c r="S11" s="51" t="n">
        <f aca="false">R11/B11*C11</f>
        <v>0.366666666666667</v>
      </c>
      <c r="T11" s="33" t="n">
        <f aca="false">E11+K11+M11+R11</f>
        <v>5.10756756756757</v>
      </c>
      <c r="U11" s="45"/>
      <c r="V11" s="33" t="n">
        <v>5.10756756756757</v>
      </c>
      <c r="W11" s="22" t="n">
        <v>1.42702702702703</v>
      </c>
      <c r="X11" s="51" t="n">
        <f aca="false">V11/B11*C11</f>
        <v>0.851261261261261</v>
      </c>
    </row>
    <row r="12" customFormat="false" ht="20.1" hidden="false" customHeight="true" outlineLevel="0" collapsed="false">
      <c r="A12" s="49" t="s">
        <v>39</v>
      </c>
      <c r="B12" s="17" t="n">
        <v>0.6</v>
      </c>
      <c r="C12" s="18" t="n">
        <v>0.1</v>
      </c>
      <c r="D12" s="45"/>
      <c r="E12" s="45"/>
      <c r="F12" s="45"/>
      <c r="G12" s="60" t="n">
        <v>7.88659793814433</v>
      </c>
      <c r="H12" s="60" t="n">
        <v>1.64948453608247</v>
      </c>
      <c r="I12" s="51" t="n">
        <v>1.5</v>
      </c>
      <c r="J12" s="51" t="n">
        <v>0.356756756756757</v>
      </c>
      <c r="K12" s="51" t="n">
        <f aca="false">I12-J12</f>
        <v>1.14324324324324</v>
      </c>
      <c r="L12" s="51" t="n">
        <f aca="false">K12/B12*C12</f>
        <v>0.190540540540541</v>
      </c>
      <c r="M12" s="51" t="n">
        <v>1.5</v>
      </c>
      <c r="N12" s="22" t="n">
        <v>1.2972972972973</v>
      </c>
      <c r="O12" s="22" t="n">
        <f aca="false">M12-N12</f>
        <v>0.202702702702703</v>
      </c>
      <c r="P12" s="59" t="n">
        <f aca="false">M12/B12*C12</f>
        <v>0.25</v>
      </c>
      <c r="Q12" s="60" t="n">
        <v>10</v>
      </c>
      <c r="R12" s="80" t="n">
        <f aca="false">Q12*0.25*0.4*2</f>
        <v>2</v>
      </c>
      <c r="S12" s="51" t="n">
        <f aca="false">R12/B12*C12</f>
        <v>0.333333333333333</v>
      </c>
      <c r="T12" s="33" t="n">
        <f aca="false">E12+K12+M12+R12</f>
        <v>4.64324324324324</v>
      </c>
      <c r="U12" s="45"/>
      <c r="V12" s="33" t="n">
        <v>4.64324324324324</v>
      </c>
      <c r="W12" s="22" t="n">
        <v>1.2972972972973</v>
      </c>
      <c r="X12" s="51" t="n">
        <f aca="false">V12/B12*C12</f>
        <v>0.773873873873874</v>
      </c>
    </row>
    <row r="13" customFormat="false" ht="20.1" hidden="false" customHeight="true" outlineLevel="0" collapsed="false">
      <c r="A13" s="49" t="s">
        <v>40</v>
      </c>
      <c r="B13" s="17" t="n">
        <v>0.6</v>
      </c>
      <c r="C13" s="18" t="n">
        <v>0.1</v>
      </c>
      <c r="D13" s="45"/>
      <c r="E13" s="45"/>
      <c r="F13" s="45"/>
      <c r="G13" s="60" t="n">
        <v>4.7319587628866</v>
      </c>
      <c r="H13" s="60" t="n">
        <v>0.989690721649485</v>
      </c>
      <c r="I13" s="51" t="n">
        <v>0.9</v>
      </c>
      <c r="J13" s="62" t="n">
        <v>0.214054054054054</v>
      </c>
      <c r="K13" s="51" t="n">
        <f aca="false">I13-J13</f>
        <v>0.685945945945946</v>
      </c>
      <c r="L13" s="51" t="n">
        <f aca="false">K13/B13*C13</f>
        <v>0.114324324324324</v>
      </c>
      <c r="M13" s="51" t="n">
        <v>0.9</v>
      </c>
      <c r="N13" s="22" t="n">
        <v>0.778378378378378</v>
      </c>
      <c r="O13" s="22" t="n">
        <f aca="false">M13-N13</f>
        <v>0.121621621621621</v>
      </c>
      <c r="P13" s="59" t="n">
        <f aca="false">M13/B13*C13</f>
        <v>0.15</v>
      </c>
      <c r="Q13" s="60" t="n">
        <v>6</v>
      </c>
      <c r="R13" s="80" t="n">
        <f aca="false">Q13*0.25*0.4*2</f>
        <v>1.2</v>
      </c>
      <c r="S13" s="51" t="n">
        <f aca="false">R13/B13*C13</f>
        <v>0.2</v>
      </c>
      <c r="T13" s="33" t="n">
        <f aca="false">E13+K13+M13+R13</f>
        <v>2.78594594594595</v>
      </c>
      <c r="U13" s="45"/>
      <c r="V13" s="33" t="n">
        <v>2.78594594594595</v>
      </c>
      <c r="W13" s="22" t="n">
        <v>0.778378378378378</v>
      </c>
      <c r="X13" s="51" t="n">
        <f aca="false">V13/B13*C13</f>
        <v>0.464324324324324</v>
      </c>
    </row>
    <row r="14" customFormat="false" ht="20.1" hidden="false" customHeight="true" outlineLevel="0" collapsed="false">
      <c r="A14" s="63" t="s">
        <v>41</v>
      </c>
      <c r="B14" s="64" t="n">
        <v>0.6</v>
      </c>
      <c r="C14" s="65" t="n">
        <v>0.1</v>
      </c>
      <c r="D14" s="66"/>
      <c r="E14" s="66"/>
      <c r="F14" s="66"/>
      <c r="G14" s="81" t="n">
        <v>0.788659793814433</v>
      </c>
      <c r="H14" s="81" t="n">
        <v>0.164948453608247</v>
      </c>
      <c r="I14" s="68" t="n">
        <v>0.15</v>
      </c>
      <c r="J14" s="68" t="n">
        <v>0.0356756756756757</v>
      </c>
      <c r="K14" s="68" t="n">
        <f aca="false">I14-J14</f>
        <v>0.114324324324324</v>
      </c>
      <c r="L14" s="68" t="n">
        <f aca="false">K14/B14*C14</f>
        <v>0.0190540540540541</v>
      </c>
      <c r="M14" s="51" t="n">
        <v>0.15</v>
      </c>
      <c r="N14" s="22" t="n">
        <v>0.12972972972973</v>
      </c>
      <c r="O14" s="22" t="n">
        <f aca="false">M14-N14</f>
        <v>0.0202702702702703</v>
      </c>
      <c r="P14" s="59" t="n">
        <f aca="false">M14/B14*C14</f>
        <v>0.025</v>
      </c>
      <c r="Q14" s="60" t="n">
        <v>1</v>
      </c>
      <c r="R14" s="80" t="n">
        <f aca="false">Q14*0.25*0.4*2</f>
        <v>0.2</v>
      </c>
      <c r="S14" s="51" t="n">
        <f aca="false">R14/B14*C14</f>
        <v>0.0333333333333333</v>
      </c>
      <c r="T14" s="33" t="n">
        <f aca="false">E14+K14+M14+R14</f>
        <v>0.464324324324324</v>
      </c>
      <c r="U14" s="45"/>
      <c r="V14" s="33" t="n">
        <v>0.464324324324324</v>
      </c>
      <c r="W14" s="22" t="n">
        <v>0.12972972972973</v>
      </c>
      <c r="X14" s="51" t="n">
        <f aca="false">V14/B14*C14</f>
        <v>0.0773873873873874</v>
      </c>
    </row>
    <row r="15" customFormat="false" ht="20.1" hidden="false" customHeight="true" outlineLevel="0" collapsed="false">
      <c r="A15" s="49" t="s">
        <v>42</v>
      </c>
      <c r="B15" s="17" t="n">
        <v>0.6</v>
      </c>
      <c r="C15" s="18" t="n">
        <v>0.1</v>
      </c>
      <c r="D15" s="45"/>
      <c r="E15" s="45"/>
      <c r="F15" s="45"/>
      <c r="G15" s="60" t="n">
        <v>1.57731958762887</v>
      </c>
      <c r="H15" s="60" t="n">
        <v>0.329896907216495</v>
      </c>
      <c r="I15" s="51" t="n">
        <v>0.3</v>
      </c>
      <c r="J15" s="51" t="n">
        <v>0.0713513513513514</v>
      </c>
      <c r="K15" s="51" t="n">
        <f aca="false">I15-J15</f>
        <v>0.228648648648649</v>
      </c>
      <c r="L15" s="51" t="n">
        <f aca="false">K15/B15*C15</f>
        <v>0.0381081081081081</v>
      </c>
      <c r="M15" s="61" t="n">
        <v>0.3</v>
      </c>
      <c r="N15" s="30" t="n">
        <v>0.25945945945946</v>
      </c>
      <c r="O15" s="22" t="n">
        <f aca="false">M15-N15</f>
        <v>0.0405405405405405</v>
      </c>
      <c r="P15" s="59" t="n">
        <f aca="false">M15/B15*C15</f>
        <v>0.05</v>
      </c>
      <c r="Q15" s="60" t="n">
        <v>2</v>
      </c>
      <c r="R15" s="80" t="n">
        <f aca="false">Q15*0.25*0.4*2</f>
        <v>0.4</v>
      </c>
      <c r="S15" s="51" t="n">
        <f aca="false">R15/B15*C15</f>
        <v>0.0666666666666667</v>
      </c>
      <c r="T15" s="33" t="n">
        <f aca="false">E15+K15+M15+R15</f>
        <v>0.928648648648649</v>
      </c>
      <c r="U15" s="66"/>
      <c r="V15" s="69" t="n">
        <v>0.928648648648649</v>
      </c>
      <c r="W15" s="30" t="n">
        <v>0.25945945945946</v>
      </c>
      <c r="X15" s="51" t="n">
        <f aca="false">V15/B15*C15</f>
        <v>0.154774774774775</v>
      </c>
    </row>
    <row r="16" customFormat="false" ht="20.1" hidden="false" customHeight="true" outlineLevel="0" collapsed="false">
      <c r="A16" s="8" t="s">
        <v>51</v>
      </c>
      <c r="B16" s="17" t="n">
        <v>0.6</v>
      </c>
      <c r="C16" s="18" t="n">
        <v>0.015</v>
      </c>
      <c r="D16" s="50"/>
      <c r="E16" s="50"/>
      <c r="F16" s="50"/>
      <c r="G16" s="50"/>
      <c r="H16" s="50"/>
      <c r="I16" s="50"/>
      <c r="J16" s="50" t="n">
        <v>13.5</v>
      </c>
      <c r="K16" s="50" t="n">
        <f aca="false">I16-J16</f>
        <v>-13.5</v>
      </c>
      <c r="L16" s="50" t="n">
        <f aca="false">K16/B16*C16</f>
        <v>-0.3375</v>
      </c>
      <c r="M16" s="82"/>
      <c r="N16" s="50"/>
      <c r="O16" s="83" t="n">
        <f aca="false">M16*0.3*0.6</f>
        <v>0</v>
      </c>
      <c r="P16" s="70" t="n">
        <f aca="false">O16/B16*C16</f>
        <v>0</v>
      </c>
      <c r="Q16" s="70" t="n">
        <v>-86</v>
      </c>
      <c r="R16" s="70" t="n">
        <f aca="false">Q16*0.25*0.4*2</f>
        <v>-17.2</v>
      </c>
      <c r="S16" s="70" t="n">
        <f aca="false">R16/B16*C16</f>
        <v>-0.43</v>
      </c>
      <c r="T16" s="72" t="n">
        <v>87.1</v>
      </c>
      <c r="U16" s="73"/>
      <c r="V16" s="72" t="n">
        <v>87.1</v>
      </c>
      <c r="W16" s="84"/>
      <c r="X16" s="51" t="n">
        <f aca="false">V16/B16*C16</f>
        <v>2.1775</v>
      </c>
      <c r="Y16" s="47"/>
      <c r="Z16" s="47"/>
      <c r="AA16" s="47"/>
      <c r="AB16" s="47"/>
      <c r="AC16" s="47"/>
      <c r="AD16" s="47"/>
    </row>
    <row r="17" customFormat="false" ht="20.1" hidden="false" customHeight="true" outlineLevel="0" collapsed="false">
      <c r="A17" s="75" t="s">
        <v>52</v>
      </c>
      <c r="B17" s="76" t="n">
        <v>0.6</v>
      </c>
      <c r="C17" s="77" t="n">
        <v>0.015</v>
      </c>
      <c r="D17" s="70" t="n">
        <v>23</v>
      </c>
      <c r="E17" s="70" t="n">
        <v>3.45</v>
      </c>
      <c r="F17" s="70" t="n">
        <f aca="false">E17/B17*C17</f>
        <v>0.08625</v>
      </c>
      <c r="G17" s="70" t="n">
        <v>381</v>
      </c>
      <c r="H17" s="70" t="n">
        <v>71</v>
      </c>
      <c r="I17" s="70" t="n">
        <v>67.8</v>
      </c>
      <c r="J17" s="85" t="n">
        <v>44.55</v>
      </c>
      <c r="K17" s="70" t="n">
        <f aca="false">I17-J17</f>
        <v>23.25</v>
      </c>
      <c r="L17" s="70" t="n">
        <f aca="false">K17/B17*C17</f>
        <v>0.58125</v>
      </c>
      <c r="M17" s="72" t="n">
        <v>67.8</v>
      </c>
      <c r="N17" s="50" t="n">
        <v>61</v>
      </c>
      <c r="O17" s="44" t="n">
        <f aca="false">M17-N17</f>
        <v>6.8</v>
      </c>
      <c r="P17" s="74" t="n">
        <f aca="false">M17/B17*C17</f>
        <v>1.695</v>
      </c>
      <c r="Q17" s="50" t="n">
        <v>-37</v>
      </c>
      <c r="R17" s="70" t="n">
        <f aca="false">Q17*0.25*0.4*2</f>
        <v>-7.4</v>
      </c>
      <c r="S17" s="50" t="n">
        <f aca="false">R17/B17*C17</f>
        <v>-0.185</v>
      </c>
      <c r="T17" s="52" t="n">
        <v>57.95</v>
      </c>
      <c r="U17" s="45"/>
      <c r="V17" s="52" t="n">
        <v>57.95</v>
      </c>
      <c r="W17" s="50" t="n">
        <v>61</v>
      </c>
      <c r="X17" s="51" t="n">
        <f aca="false">V17/B17*C17</f>
        <v>1.44875</v>
      </c>
      <c r="Y17" s="47"/>
      <c r="Z17" s="47"/>
      <c r="AA17" s="47"/>
      <c r="AB17" s="47"/>
      <c r="AC17" s="47"/>
      <c r="AD17" s="47"/>
    </row>
    <row r="18" customFormat="false" ht="20.1" hidden="false" customHeight="true" outlineLevel="0" collapsed="false">
      <c r="A18" s="8" t="s">
        <v>53</v>
      </c>
      <c r="B18" s="17" t="n">
        <v>0.6</v>
      </c>
      <c r="C18" s="18" t="n">
        <v>0.04</v>
      </c>
      <c r="D18" s="50"/>
      <c r="E18" s="50"/>
      <c r="F18" s="50"/>
      <c r="G18" s="50" t="n">
        <v>229</v>
      </c>
      <c r="H18" s="52" t="n">
        <v>51</v>
      </c>
      <c r="I18" s="52" t="n">
        <v>42</v>
      </c>
      <c r="J18" s="50" t="n">
        <v>23.85</v>
      </c>
      <c r="K18" s="74" t="n">
        <f aca="false">I18-J18</f>
        <v>18.15</v>
      </c>
      <c r="L18" s="50" t="n">
        <f aca="false">K18/B18*C18</f>
        <v>1.21</v>
      </c>
      <c r="M18" s="52" t="n">
        <v>42</v>
      </c>
      <c r="N18" s="50" t="n">
        <v>37</v>
      </c>
      <c r="O18" s="44" t="n">
        <f aca="false">M18-N18</f>
        <v>5</v>
      </c>
      <c r="P18" s="74" t="n">
        <f aca="false">M18/B18*C18</f>
        <v>2.8</v>
      </c>
      <c r="Q18" s="50" t="n">
        <v>-11</v>
      </c>
      <c r="R18" s="70" t="n">
        <f aca="false">Q18*0.25*0.4*2</f>
        <v>-2.2</v>
      </c>
      <c r="S18" s="50" t="n">
        <f aca="false">R18/B18*C18</f>
        <v>-0.146666666666667</v>
      </c>
      <c r="T18" s="52" t="n">
        <v>18.35</v>
      </c>
      <c r="U18" s="45"/>
      <c r="V18" s="52" t="n">
        <v>18.35</v>
      </c>
      <c r="W18" s="50" t="n">
        <v>37</v>
      </c>
      <c r="X18" s="51" t="n">
        <f aca="false">V18/B18*C18</f>
        <v>1.22333333333333</v>
      </c>
      <c r="Y18" s="47"/>
      <c r="Z18" s="47"/>
      <c r="AA18" s="47"/>
      <c r="AB18" s="47"/>
      <c r="AC18" s="47"/>
      <c r="AD18" s="47"/>
    </row>
    <row r="19" customFormat="false" ht="20.1" hidden="false" customHeight="true" outlineLevel="0" collapsed="false">
      <c r="A19" s="8" t="s">
        <v>54</v>
      </c>
      <c r="B19" s="17" t="n">
        <v>0.6</v>
      </c>
      <c r="C19" s="18" t="n">
        <v>0.025</v>
      </c>
      <c r="D19" s="50" t="n">
        <v>10</v>
      </c>
      <c r="E19" s="50" t="n">
        <v>1.5</v>
      </c>
      <c r="F19" s="50" t="n">
        <f aca="false">E19/B19*C19</f>
        <v>0.0625</v>
      </c>
      <c r="G19" s="50" t="n">
        <v>181</v>
      </c>
      <c r="H19" s="52" t="n">
        <v>67</v>
      </c>
      <c r="I19" s="52" t="n">
        <v>37.2</v>
      </c>
      <c r="J19" s="50" t="n">
        <v>26.55</v>
      </c>
      <c r="K19" s="74" t="n">
        <f aca="false">I19-J19</f>
        <v>10.65</v>
      </c>
      <c r="L19" s="50" t="n">
        <f aca="false">K19/B19*C19</f>
        <v>0.44375</v>
      </c>
      <c r="M19" s="52" t="n">
        <v>37.2</v>
      </c>
      <c r="N19" s="50" t="n">
        <v>33</v>
      </c>
      <c r="O19" s="44" t="n">
        <f aca="false">M19-N19</f>
        <v>4.2</v>
      </c>
      <c r="P19" s="74" t="n">
        <f aca="false">M19/B19*C19</f>
        <v>1.55</v>
      </c>
      <c r="Q19" s="50" t="n">
        <v>-5</v>
      </c>
      <c r="R19" s="70" t="n">
        <f aca="false">Q19*0.25*0.4*2</f>
        <v>-1</v>
      </c>
      <c r="S19" s="50" t="n">
        <f aca="false">R19/B19*C19</f>
        <v>-0.0416666666666667</v>
      </c>
      <c r="T19" s="52" t="n">
        <v>55.55</v>
      </c>
      <c r="U19" s="45"/>
      <c r="V19" s="52" t="n">
        <v>55.55</v>
      </c>
      <c r="W19" s="50" t="n">
        <v>33</v>
      </c>
      <c r="X19" s="51" t="n">
        <f aca="false">V19/B19*C19</f>
        <v>2.31458333333333</v>
      </c>
      <c r="Y19" s="47"/>
      <c r="Z19" s="47"/>
      <c r="AA19" s="47"/>
      <c r="AB19" s="47"/>
      <c r="AC19" s="47"/>
      <c r="AD19" s="47"/>
    </row>
    <row r="20" customFormat="false" ht="20.1" hidden="false" customHeight="true" outlineLevel="0" collapsed="false">
      <c r="A20" s="8" t="s">
        <v>55</v>
      </c>
      <c r="B20" s="17" t="n">
        <v>0.6</v>
      </c>
      <c r="C20" s="18" t="n">
        <v>0.07</v>
      </c>
      <c r="D20" s="50" t="n">
        <v>8</v>
      </c>
      <c r="E20" s="50" t="n">
        <v>1.2</v>
      </c>
      <c r="F20" s="50" t="n">
        <f aca="false">E20/B20*C20</f>
        <v>0.14</v>
      </c>
      <c r="G20" s="50" t="n">
        <v>263</v>
      </c>
      <c r="H20" s="52" t="n">
        <v>12</v>
      </c>
      <c r="I20" s="52" t="n">
        <v>41.25</v>
      </c>
      <c r="J20" s="50" t="n">
        <v>25.35</v>
      </c>
      <c r="K20" s="74" t="n">
        <f aca="false">I20-J20</f>
        <v>15.9</v>
      </c>
      <c r="L20" s="50" t="n">
        <f aca="false">K20/B20*C20</f>
        <v>1.855</v>
      </c>
      <c r="M20" s="52" t="n">
        <v>41.25</v>
      </c>
      <c r="N20" s="50" t="n">
        <v>37</v>
      </c>
      <c r="O20" s="44" t="n">
        <f aca="false">M20-N20</f>
        <v>4.25</v>
      </c>
      <c r="P20" s="74" t="n">
        <f aca="false">M20/B20*C20</f>
        <v>4.8125</v>
      </c>
      <c r="Q20" s="50" t="n">
        <v>-14</v>
      </c>
      <c r="R20" s="70" t="n">
        <f aca="false">Q20*0.25*0.4*2</f>
        <v>-2.8</v>
      </c>
      <c r="S20" s="50" t="n">
        <f aca="false">R20/B20*C20</f>
        <v>-0.326666666666667</v>
      </c>
      <c r="T20" s="52" t="n">
        <v>28.7</v>
      </c>
      <c r="U20" s="45"/>
      <c r="V20" s="52" t="n">
        <v>28.7</v>
      </c>
      <c r="W20" s="50" t="n">
        <v>37</v>
      </c>
      <c r="X20" s="51" t="n">
        <f aca="false">V20/B20*C20</f>
        <v>3.34833333333333</v>
      </c>
      <c r="Y20" s="47"/>
      <c r="Z20" s="47"/>
      <c r="AA20" s="47"/>
      <c r="AB20" s="47"/>
      <c r="AC20" s="47"/>
      <c r="AD20" s="47"/>
    </row>
    <row r="21" customFormat="false" ht="20.1" hidden="false" customHeight="true" outlineLevel="0" collapsed="false">
      <c r="A21" s="8" t="s">
        <v>56</v>
      </c>
      <c r="B21" s="17" t="n">
        <v>0.6</v>
      </c>
      <c r="C21" s="18" t="n">
        <v>0.07</v>
      </c>
      <c r="D21" s="50"/>
      <c r="E21" s="50"/>
      <c r="F21" s="50"/>
      <c r="G21" s="50" t="n">
        <v>93</v>
      </c>
      <c r="H21" s="52" t="n">
        <v>34</v>
      </c>
      <c r="I21" s="52" t="n">
        <v>19.05</v>
      </c>
      <c r="J21" s="50" t="n">
        <v>9</v>
      </c>
      <c r="K21" s="74" t="n">
        <f aca="false">I21-J21</f>
        <v>10.05</v>
      </c>
      <c r="L21" s="50" t="n">
        <f aca="false">K21/B21*C21</f>
        <v>1.1725</v>
      </c>
      <c r="M21" s="52" t="n">
        <v>19.05</v>
      </c>
      <c r="N21" s="50" t="n">
        <v>17</v>
      </c>
      <c r="O21" s="44" t="n">
        <f aca="false">M21-N21</f>
        <v>2.05</v>
      </c>
      <c r="P21" s="74" t="n">
        <f aca="false">M21/B21*C21</f>
        <v>2.2225</v>
      </c>
      <c r="Q21" s="50" t="n">
        <v>-2</v>
      </c>
      <c r="R21" s="70" t="n">
        <f aca="false">Q21*0.25*0.4*2</f>
        <v>-0.4</v>
      </c>
      <c r="S21" s="50" t="n">
        <f aca="false">R21/B21*C21</f>
        <v>-0.0466666666666667</v>
      </c>
      <c r="T21" s="52" t="n">
        <v>30.2</v>
      </c>
      <c r="U21" s="45"/>
      <c r="V21" s="52" t="n">
        <v>30.2</v>
      </c>
      <c r="W21" s="50" t="n">
        <v>17</v>
      </c>
      <c r="X21" s="51" t="n">
        <f aca="false">V21/B21*C21</f>
        <v>3.52333333333333</v>
      </c>
      <c r="Y21" s="47"/>
      <c r="Z21" s="47"/>
      <c r="AA21" s="47"/>
      <c r="AB21" s="47"/>
      <c r="AC21" s="47"/>
      <c r="AD21" s="47"/>
    </row>
    <row r="22" customFormat="false" ht="20.1" hidden="false" customHeight="true" outlineLevel="0" collapsed="false">
      <c r="A22" s="8" t="s">
        <v>57</v>
      </c>
      <c r="B22" s="17" t="n">
        <v>0.6</v>
      </c>
      <c r="C22" s="18" t="n">
        <v>0.07</v>
      </c>
      <c r="D22" s="50"/>
      <c r="E22" s="50"/>
      <c r="F22" s="50"/>
      <c r="G22" s="50" t="n">
        <v>95</v>
      </c>
      <c r="H22" s="52" t="n">
        <v>74</v>
      </c>
      <c r="I22" s="52" t="n">
        <v>25.35</v>
      </c>
      <c r="J22" s="50" t="n">
        <v>19.5</v>
      </c>
      <c r="K22" s="74" t="n">
        <f aca="false">I22-J22</f>
        <v>5.85</v>
      </c>
      <c r="L22" s="50" t="n">
        <f aca="false">K22/B22*C22</f>
        <v>0.6825</v>
      </c>
      <c r="M22" s="52" t="n">
        <v>25.35</v>
      </c>
      <c r="N22" s="50" t="n">
        <v>22</v>
      </c>
      <c r="O22" s="44" t="n">
        <f aca="false">M22-N22</f>
        <v>3.35</v>
      </c>
      <c r="P22" s="74" t="n">
        <f aca="false">M22/B22*C22</f>
        <v>2.9575</v>
      </c>
      <c r="Q22" s="50" t="n">
        <v>-5</v>
      </c>
      <c r="R22" s="70" t="n">
        <f aca="false">Q22*0.25*0.4*2</f>
        <v>-1</v>
      </c>
      <c r="S22" s="50" t="n">
        <f aca="false">R22/B22*C22</f>
        <v>-0.116666666666667</v>
      </c>
      <c r="T22" s="52" t="n">
        <v>136</v>
      </c>
      <c r="U22" s="45"/>
      <c r="V22" s="52" t="n">
        <v>136</v>
      </c>
      <c r="W22" s="50" t="n">
        <v>22</v>
      </c>
      <c r="X22" s="51" t="n">
        <f aca="false">V22/B22*C22</f>
        <v>15.8666666666667</v>
      </c>
      <c r="Y22" s="47"/>
      <c r="Z22" s="47"/>
      <c r="AA22" s="47"/>
      <c r="AB22" s="47"/>
      <c r="AC22" s="47"/>
      <c r="AD22" s="47"/>
    </row>
    <row r="23" customFormat="false" ht="20.1" hidden="false" customHeight="true" outlineLevel="0" collapsed="false">
      <c r="A23" s="8" t="s">
        <v>58</v>
      </c>
      <c r="B23" s="17" t="n">
        <v>0.6</v>
      </c>
      <c r="C23" s="18" t="n">
        <v>0.025</v>
      </c>
      <c r="D23" s="50" t="n">
        <v>10</v>
      </c>
      <c r="E23" s="50" t="n">
        <v>1.5</v>
      </c>
      <c r="F23" s="50" t="n">
        <f aca="false">E23/B23*C23</f>
        <v>0.0625</v>
      </c>
      <c r="G23" s="50" t="n">
        <v>623</v>
      </c>
      <c r="H23" s="52" t="n">
        <v>121</v>
      </c>
      <c r="I23" s="52" t="n">
        <v>111.6</v>
      </c>
      <c r="J23" s="45" t="n">
        <v>81.6</v>
      </c>
      <c r="K23" s="74" t="n">
        <f aca="false">I23-J23</f>
        <v>30</v>
      </c>
      <c r="L23" s="50" t="n">
        <f aca="false">K23/B23*C23</f>
        <v>1.25</v>
      </c>
      <c r="M23" s="52" t="n">
        <v>111.6</v>
      </c>
      <c r="N23" s="50" t="n">
        <v>100</v>
      </c>
      <c r="O23" s="44" t="n">
        <f aca="false">M23-N23</f>
        <v>11.6</v>
      </c>
      <c r="P23" s="74" t="n">
        <f aca="false">M23/B23*C23</f>
        <v>4.65</v>
      </c>
      <c r="Q23" s="45" t="n">
        <v>-34</v>
      </c>
      <c r="R23" s="70" t="n">
        <f aca="false">Q23*0.25*0.4*2</f>
        <v>-6.8</v>
      </c>
      <c r="S23" s="50" t="n">
        <f aca="false">R23/B23*C23</f>
        <v>-0.283333333333333</v>
      </c>
      <c r="T23" s="52" t="n">
        <v>141</v>
      </c>
      <c r="U23" s="45"/>
      <c r="V23" s="52" t="n">
        <v>141</v>
      </c>
      <c r="W23" s="50" t="n">
        <v>100</v>
      </c>
      <c r="X23" s="51" t="n">
        <f aca="false">V23/B23*C23</f>
        <v>5.875</v>
      </c>
    </row>
    <row r="26" customFormat="false" ht="38.25" hidden="false" customHeight="true" outlineLevel="0" collapsed="false">
      <c r="A26" s="35" t="s">
        <v>59</v>
      </c>
      <c r="B26" s="36" t="s">
        <v>60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</sheetData>
  <mergeCells count="12">
    <mergeCell ref="A1:T1"/>
    <mergeCell ref="A3:A4"/>
    <mergeCell ref="B3:B4"/>
    <mergeCell ref="C3:C4"/>
    <mergeCell ref="D3:F3"/>
    <mergeCell ref="G3:L3"/>
    <mergeCell ref="M3:P3"/>
    <mergeCell ref="Q3:S3"/>
    <mergeCell ref="T3:T4"/>
    <mergeCell ref="U3:W3"/>
    <mergeCell ref="X3:X4"/>
    <mergeCell ref="B26:Q26"/>
  </mergeCells>
  <printOptions headings="false" gridLines="false" gridLinesSet="true" horizontalCentered="true" verticalCentered="false"/>
  <pageMargins left="0.39375" right="0.314583333333333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3" min="2" style="1" width="6.62"/>
    <col collapsed="false" customWidth="true" hidden="false" outlineLevel="0" max="4" min="4" style="0" width="10.87"/>
    <col collapsed="false" customWidth="true" hidden="false" outlineLevel="0" max="6" min="5" style="0" width="10.49"/>
    <col collapsed="false" customWidth="true" hidden="false" outlineLevel="0" max="7" min="7" style="0" width="7.37"/>
    <col collapsed="false" customWidth="true" hidden="false" outlineLevel="0" max="9" min="9" style="0" width="10.74"/>
    <col collapsed="false" customWidth="true" hidden="false" outlineLevel="0" max="11" min="10" style="0" width="8.36"/>
    <col collapsed="false" customWidth="true" hidden="false" outlineLevel="0" max="12" min="12" style="0" width="6.75"/>
    <col collapsed="false" customWidth="true" hidden="false" outlineLevel="0" max="14" min="13" style="0" width="9.24"/>
    <col collapsed="false" customWidth="true" hidden="false" outlineLevel="0" max="17" min="16" style="0" width="9.24"/>
    <col collapsed="false" customWidth="true" hidden="false" outlineLevel="0" max="18" min="18" style="0" width="10.99"/>
    <col collapsed="false" customWidth="true" hidden="false" outlineLevel="0" max="19" min="19" style="0" width="8.36"/>
    <col collapsed="false" customWidth="true" hidden="false" outlineLevel="0" max="21" min="21" style="0" width="15.37"/>
  </cols>
  <sheetData>
    <row r="1" customFormat="false" ht="20.25" hidden="false" customHeight="true" outlineLevel="0" collapsed="false">
      <c r="A1" s="38" t="s">
        <v>9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3" customFormat="false" ht="14.25" hidden="false" customHeight="true" outlineLevel="0" collapsed="false">
      <c r="A3" s="39" t="s">
        <v>62</v>
      </c>
      <c r="B3" s="4" t="s">
        <v>3</v>
      </c>
      <c r="C3" s="40" t="s">
        <v>4</v>
      </c>
      <c r="D3" s="41" t="s">
        <v>63</v>
      </c>
      <c r="E3" s="41"/>
      <c r="F3" s="41"/>
      <c r="G3" s="6" t="s">
        <v>64</v>
      </c>
      <c r="H3" s="6"/>
      <c r="I3" s="6"/>
      <c r="J3" s="6"/>
      <c r="K3" s="6"/>
      <c r="L3" s="42" t="s">
        <v>65</v>
      </c>
      <c r="M3" s="42"/>
      <c r="N3" s="42"/>
      <c r="O3" s="43" t="s">
        <v>66</v>
      </c>
      <c r="P3" s="43"/>
      <c r="Q3" s="43"/>
      <c r="R3" s="54" t="s">
        <v>98</v>
      </c>
      <c r="S3" s="4" t="s">
        <v>68</v>
      </c>
      <c r="T3" s="4"/>
      <c r="U3" s="43" t="s">
        <v>99</v>
      </c>
    </row>
    <row r="4" customFormat="false" ht="57" hidden="false" customHeight="false" outlineLevel="0" collapsed="false">
      <c r="A4" s="39"/>
      <c r="B4" s="4"/>
      <c r="C4" s="40"/>
      <c r="D4" s="44" t="s">
        <v>70</v>
      </c>
      <c r="E4" s="45" t="s">
        <v>71</v>
      </c>
      <c r="F4" s="45" t="s">
        <v>72</v>
      </c>
      <c r="G4" s="45" t="s">
        <v>70</v>
      </c>
      <c r="H4" s="43" t="s">
        <v>73</v>
      </c>
      <c r="I4" s="43" t="s">
        <v>74</v>
      </c>
      <c r="J4" s="43" t="s">
        <v>75</v>
      </c>
      <c r="K4" s="45" t="s">
        <v>72</v>
      </c>
      <c r="L4" s="45" t="s">
        <v>70</v>
      </c>
      <c r="M4" s="45" t="s">
        <v>71</v>
      </c>
      <c r="N4" s="45" t="s">
        <v>72</v>
      </c>
      <c r="O4" s="43" t="s">
        <v>76</v>
      </c>
      <c r="P4" s="45" t="s">
        <v>77</v>
      </c>
      <c r="Q4" s="45" t="s">
        <v>72</v>
      </c>
      <c r="R4" s="54"/>
      <c r="S4" s="43" t="s">
        <v>85</v>
      </c>
      <c r="T4" s="43" t="s">
        <v>100</v>
      </c>
      <c r="U4" s="43"/>
    </row>
    <row r="5" customFormat="false" ht="24" hidden="false" customHeight="true" outlineLevel="0" collapsed="false">
      <c r="A5" s="8" t="s">
        <v>32</v>
      </c>
      <c r="B5" s="9"/>
      <c r="C5" s="9"/>
      <c r="D5" s="46" t="n">
        <f aca="false">D6+D14+D15+D16+D17+D18+D19+D20+D21</f>
        <v>97</v>
      </c>
      <c r="E5" s="46" t="n">
        <f aca="false">E6+E14+E15+E16+E17+E18+E19+E20+E21</f>
        <v>17.46</v>
      </c>
      <c r="F5" s="46" t="n">
        <f aca="false">F6+F14+F15+F16+F17+F18+F19+F20+F21</f>
        <v>0.567</v>
      </c>
      <c r="G5" s="46" t="n">
        <f aca="false">G6+G14+G15+G16+G17+G18+G19+G20+G21</f>
        <v>1184</v>
      </c>
      <c r="H5" s="46" t="n">
        <f aca="false">H6+H14+H15+H16+H17+H18+H19+H20+H21</f>
        <v>213.12</v>
      </c>
      <c r="I5" s="48" t="n">
        <f aca="false">I6+I14+I15+I16+I17+I18+I19+I20+I21</f>
        <v>227.52</v>
      </c>
      <c r="J5" s="46" t="n">
        <f aca="false">J6+J14+J15+J16+J17+J18+J19+J20+J21</f>
        <v>-14.4</v>
      </c>
      <c r="K5" s="46" t="n">
        <f aca="false">K6+K14+K15+K16+K17+K18+K19+K20+K21</f>
        <v>0.205499999999998</v>
      </c>
      <c r="L5" s="46" t="n">
        <f aca="false">L6+L14+L15+L16+L17+L18+L19+L20+L21</f>
        <v>1319</v>
      </c>
      <c r="M5" s="46" t="n">
        <f aca="false">M6+M14+M15+M16+M17+M18+M19+M20+M21</f>
        <v>237.42</v>
      </c>
      <c r="N5" s="46" t="n">
        <f aca="false">N6+N14+N15+N16+N17+N18+N19+N20+N21</f>
        <v>12.3735</v>
      </c>
      <c r="O5" s="46" t="n">
        <f aca="false">O6+O14+O15+O16+O17+O18+O19+O20+O21</f>
        <v>-135</v>
      </c>
      <c r="P5" s="46" t="n">
        <f aca="false">P6+P14+P15+P16+P17+P18+P19+P20+P21</f>
        <v>-32.4</v>
      </c>
      <c r="Q5" s="46" t="n">
        <f aca="false">Q6+Q14+Q15+Q16+Q17+Q18+Q19+Q20+Q21</f>
        <v>8.092</v>
      </c>
      <c r="R5" s="46" t="n">
        <f aca="false">R6+R14+R15+R16+R17+R18+R19+R20+R21</f>
        <v>208.08</v>
      </c>
      <c r="S5" s="46" t="n">
        <f aca="false">S6+S14+S15+S16+S17+S18+S19+S20+S21</f>
        <v>-18.48</v>
      </c>
      <c r="T5" s="46" t="n">
        <f aca="false">T6+T14+T15+T16+T17+T18+T19+T20+T21</f>
        <v>226.56</v>
      </c>
      <c r="U5" s="46" t="n">
        <f aca="false">U6+U14+U15+U16+U17+U18+U19+U20+U21</f>
        <v>21.95</v>
      </c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24" hidden="false" customHeight="true" outlineLevel="0" collapsed="false">
      <c r="A6" s="8" t="s">
        <v>33</v>
      </c>
      <c r="B6" s="13"/>
      <c r="C6" s="14"/>
      <c r="D6" s="48" t="n">
        <f aca="false">SUM(D7:D13)</f>
        <v>0</v>
      </c>
      <c r="E6" s="48" t="n">
        <f aca="false">SUM(E7:E13)</f>
        <v>0</v>
      </c>
      <c r="F6" s="48" t="n">
        <f aca="false">SUM(F7:F13)</f>
        <v>0</v>
      </c>
      <c r="G6" s="56" t="n">
        <f aca="false">SUM(G7:G13)</f>
        <v>342</v>
      </c>
      <c r="H6" s="56" t="n">
        <f aca="false">SUM(H7:H13)</f>
        <v>61.56</v>
      </c>
      <c r="I6" s="48" t="n">
        <f aca="false">SUM(I7:I13)</f>
        <v>58.14</v>
      </c>
      <c r="J6" s="48" t="n">
        <f aca="false">SUM(J7:J13)</f>
        <v>3.41999999999999</v>
      </c>
      <c r="K6" s="48" t="n">
        <f aca="false">SUM(K7:K13)</f>
        <v>0.569999999999999</v>
      </c>
      <c r="L6" s="48" t="n">
        <f aca="false">SUM(L7:L13)</f>
        <v>0</v>
      </c>
      <c r="M6" s="48" t="n">
        <f aca="false">SUM(M7:M13)</f>
        <v>0</v>
      </c>
      <c r="N6" s="48" t="n">
        <f aca="false">SUM(N7:N13)</f>
        <v>0</v>
      </c>
      <c r="O6" s="48" t="n">
        <f aca="false">SUM(O7:O13)</f>
        <v>342</v>
      </c>
      <c r="P6" s="48" t="n">
        <f aca="false">SUM(P7:P13)</f>
        <v>82.08</v>
      </c>
      <c r="Q6" s="48" t="n">
        <f aca="false">SUM(Q7:Q13)</f>
        <v>13.68</v>
      </c>
      <c r="R6" s="48" t="n">
        <f aca="false">SUM(R7:R13)</f>
        <v>85.5</v>
      </c>
      <c r="S6" s="48" t="n">
        <f aca="false">SUM(S7:S13)</f>
        <v>0</v>
      </c>
      <c r="T6" s="48" t="n">
        <f aca="false">SUM(T7:T13)</f>
        <v>85.5</v>
      </c>
      <c r="U6" s="48" t="n">
        <f aca="false">SUM(U7:U13)</f>
        <v>14.25</v>
      </c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</row>
    <row r="7" customFormat="false" ht="24" hidden="false" customHeight="true" outlineLevel="0" collapsed="false">
      <c r="A7" s="49" t="s">
        <v>43</v>
      </c>
      <c r="B7" s="17" t="n">
        <v>0.6</v>
      </c>
      <c r="C7" s="18" t="n">
        <v>0.1</v>
      </c>
      <c r="D7" s="45"/>
      <c r="E7" s="45"/>
      <c r="F7" s="59"/>
      <c r="G7" s="60" t="n">
        <v>104</v>
      </c>
      <c r="H7" s="45" t="n">
        <f aca="false">G7*0.3*0.6</f>
        <v>18.72</v>
      </c>
      <c r="I7" s="86" t="n">
        <v>17.8562653562654</v>
      </c>
      <c r="J7" s="51" t="n">
        <f aca="false">H7-I7</f>
        <v>0.863734643734642</v>
      </c>
      <c r="K7" s="51" t="n">
        <f aca="false">J7/B7*C7</f>
        <v>0.143955773955774</v>
      </c>
      <c r="L7" s="45"/>
      <c r="M7" s="45"/>
      <c r="N7" s="45"/>
      <c r="O7" s="60" t="n">
        <v>104</v>
      </c>
      <c r="P7" s="45" t="n">
        <f aca="false">O7*0.4*0.3*2</f>
        <v>24.96</v>
      </c>
      <c r="Q7" s="45" t="n">
        <f aca="false">P7/B7*C7</f>
        <v>4.16</v>
      </c>
      <c r="R7" s="33" t="n">
        <f aca="false">E7+J7+M7+P7</f>
        <v>25.8237346437346</v>
      </c>
      <c r="S7" s="45"/>
      <c r="T7" s="33" t="n">
        <v>25.8237346437346</v>
      </c>
      <c r="U7" s="51" t="n">
        <f aca="false">T7/B7*C7</f>
        <v>4.30395577395577</v>
      </c>
    </row>
    <row r="8" customFormat="false" ht="24" hidden="false" customHeight="true" outlineLevel="0" collapsed="false">
      <c r="A8" s="49" t="s">
        <v>44</v>
      </c>
      <c r="B8" s="17" t="n">
        <v>0.6</v>
      </c>
      <c r="C8" s="18" t="n">
        <v>0.1</v>
      </c>
      <c r="D8" s="45"/>
      <c r="E8" s="45"/>
      <c r="F8" s="59"/>
      <c r="G8" s="60" t="n">
        <v>92</v>
      </c>
      <c r="H8" s="45" t="n">
        <f aca="false">G8*0.3*0.6</f>
        <v>16.56</v>
      </c>
      <c r="I8" s="86" t="n">
        <v>15.7135135135135</v>
      </c>
      <c r="J8" s="51" t="n">
        <f aca="false">H8-I8</f>
        <v>0.846486486486484</v>
      </c>
      <c r="K8" s="51" t="n">
        <f aca="false">J8/B8*C8</f>
        <v>0.141081081081081</v>
      </c>
      <c r="L8" s="45"/>
      <c r="M8" s="45"/>
      <c r="N8" s="45"/>
      <c r="O8" s="60" t="n">
        <v>92</v>
      </c>
      <c r="P8" s="45" t="n">
        <f aca="false">O8*0.4*0.3*2</f>
        <v>22.08</v>
      </c>
      <c r="Q8" s="45" t="n">
        <f aca="false">P8/B8*C8</f>
        <v>3.68</v>
      </c>
      <c r="R8" s="33" t="n">
        <f aca="false">E8+J8+M8+P8</f>
        <v>22.9264864864865</v>
      </c>
      <c r="S8" s="45"/>
      <c r="T8" s="33" t="n">
        <v>22.9264864864865</v>
      </c>
      <c r="U8" s="51" t="n">
        <f aca="false">T8/B8*C8</f>
        <v>3.82108108108108</v>
      </c>
    </row>
    <row r="9" customFormat="false" ht="24" hidden="false" customHeight="true" outlineLevel="0" collapsed="false">
      <c r="A9" s="49" t="s">
        <v>45</v>
      </c>
      <c r="B9" s="17" t="n">
        <v>0.6</v>
      </c>
      <c r="C9" s="18" t="n">
        <v>0.1</v>
      </c>
      <c r="D9" s="45"/>
      <c r="E9" s="45"/>
      <c r="F9" s="59"/>
      <c r="G9" s="60" t="n">
        <v>102</v>
      </c>
      <c r="H9" s="45" t="n">
        <f aca="false">G9*0.3*0.6</f>
        <v>18.36</v>
      </c>
      <c r="I9" s="86" t="n">
        <v>17.2848648648649</v>
      </c>
      <c r="J9" s="51" t="n">
        <f aca="false">H9-I9</f>
        <v>1.07513513513513</v>
      </c>
      <c r="K9" s="51" t="n">
        <f aca="false">J9/B9*C9</f>
        <v>0.179189189189189</v>
      </c>
      <c r="L9" s="45"/>
      <c r="M9" s="45"/>
      <c r="N9" s="45"/>
      <c r="O9" s="60" t="n">
        <v>102</v>
      </c>
      <c r="P9" s="45" t="n">
        <f aca="false">O9*0.4*0.3*2</f>
        <v>24.48</v>
      </c>
      <c r="Q9" s="45" t="n">
        <f aca="false">P9/B9*C9</f>
        <v>4.08</v>
      </c>
      <c r="R9" s="33" t="n">
        <f aca="false">E9+J9+M9+P9</f>
        <v>25.5551351351351</v>
      </c>
      <c r="S9" s="45"/>
      <c r="T9" s="33" t="n">
        <v>25.5551351351351</v>
      </c>
      <c r="U9" s="51" t="n">
        <f aca="false">T9/B9*C9</f>
        <v>4.25918918918919</v>
      </c>
    </row>
    <row r="10" customFormat="false" ht="24" hidden="false" customHeight="true" outlineLevel="0" collapsed="false">
      <c r="A10" s="49" t="s">
        <v>46</v>
      </c>
      <c r="B10" s="17" t="n">
        <v>0.6</v>
      </c>
      <c r="C10" s="18" t="n">
        <v>0.1</v>
      </c>
      <c r="D10" s="45"/>
      <c r="E10" s="45"/>
      <c r="F10" s="59"/>
      <c r="G10" s="60" t="n">
        <v>3</v>
      </c>
      <c r="H10" s="45" t="n">
        <f aca="false">G10*0.3*0.6</f>
        <v>0.54</v>
      </c>
      <c r="I10" s="86" t="n">
        <v>0.571400491400491</v>
      </c>
      <c r="J10" s="51" t="n">
        <f aca="false">H10-I10</f>
        <v>-0.0314004914004915</v>
      </c>
      <c r="K10" s="51" t="n">
        <f aca="false">J10/B10*C10</f>
        <v>-0.00523341523341525</v>
      </c>
      <c r="L10" s="45"/>
      <c r="M10" s="45"/>
      <c r="N10" s="45"/>
      <c r="O10" s="60" t="n">
        <v>3</v>
      </c>
      <c r="P10" s="45" t="n">
        <f aca="false">O10*0.4*0.3*2</f>
        <v>0.72</v>
      </c>
      <c r="Q10" s="45" t="n">
        <f aca="false">P10/B10*C10</f>
        <v>0.12</v>
      </c>
      <c r="R10" s="33" t="n">
        <f aca="false">E10+J10+M10+P10</f>
        <v>0.688599508599509</v>
      </c>
      <c r="S10" s="45"/>
      <c r="T10" s="33" t="n">
        <v>0.688599508599509</v>
      </c>
      <c r="U10" s="51" t="n">
        <f aca="false">T10/B10*C10</f>
        <v>0.114766584766585</v>
      </c>
    </row>
    <row r="11" customFormat="false" ht="24" hidden="false" customHeight="true" outlineLevel="0" collapsed="false">
      <c r="A11" s="49" t="s">
        <v>47</v>
      </c>
      <c r="B11" s="17" t="n">
        <v>0.6</v>
      </c>
      <c r="C11" s="18" t="n">
        <v>0.1</v>
      </c>
      <c r="D11" s="45"/>
      <c r="E11" s="45"/>
      <c r="F11" s="59"/>
      <c r="G11" s="60" t="n">
        <v>3</v>
      </c>
      <c r="H11" s="45" t="n">
        <f aca="false">G11*0.3*0.6</f>
        <v>0.54</v>
      </c>
      <c r="I11" s="86" t="n">
        <v>0.428550368550369</v>
      </c>
      <c r="J11" s="51" t="n">
        <f aca="false">H11-I11</f>
        <v>0.111449631449631</v>
      </c>
      <c r="K11" s="51" t="n">
        <f aca="false">J11/B11*C11</f>
        <v>0.0185749385749386</v>
      </c>
      <c r="L11" s="45"/>
      <c r="M11" s="45"/>
      <c r="N11" s="45"/>
      <c r="O11" s="60" t="n">
        <v>3</v>
      </c>
      <c r="P11" s="45" t="n">
        <f aca="false">O11*0.4*0.3*2</f>
        <v>0.72</v>
      </c>
      <c r="Q11" s="45" t="n">
        <f aca="false">P11/B11*C11</f>
        <v>0.12</v>
      </c>
      <c r="R11" s="33" t="n">
        <f aca="false">E11+J11+M11+P11</f>
        <v>0.831449631449632</v>
      </c>
      <c r="S11" s="45"/>
      <c r="T11" s="33" t="n">
        <v>0.831449631449632</v>
      </c>
      <c r="U11" s="51" t="n">
        <f aca="false">T11/B11*C11</f>
        <v>0.138574938574939</v>
      </c>
    </row>
    <row r="12" customFormat="false" ht="24" hidden="false" customHeight="true" outlineLevel="0" collapsed="false">
      <c r="A12" s="49" t="s">
        <v>48</v>
      </c>
      <c r="B12" s="17" t="n">
        <v>0.6</v>
      </c>
      <c r="C12" s="18" t="n">
        <v>0.1</v>
      </c>
      <c r="D12" s="45"/>
      <c r="E12" s="45"/>
      <c r="F12" s="59"/>
      <c r="G12" s="60" t="n">
        <v>1</v>
      </c>
      <c r="H12" s="45" t="n">
        <f aca="false">G12*0.3*0.6</f>
        <v>0.18</v>
      </c>
      <c r="I12" s="86" t="n">
        <v>0</v>
      </c>
      <c r="J12" s="51" t="n">
        <f aca="false">H12-I12</f>
        <v>0.18</v>
      </c>
      <c r="K12" s="51" t="n">
        <f aca="false">J12/B12*C12</f>
        <v>0.03</v>
      </c>
      <c r="N12" s="45"/>
      <c r="O12" s="60" t="n">
        <v>1</v>
      </c>
      <c r="P12" s="45" t="n">
        <f aca="false">O12*0.4*0.3*2</f>
        <v>0.24</v>
      </c>
      <c r="Q12" s="45" t="n">
        <f aca="false">P12/B12*C12</f>
        <v>0.04</v>
      </c>
      <c r="R12" s="33" t="n">
        <f aca="false">E12+J12+M12+P12</f>
        <v>0.42</v>
      </c>
      <c r="S12" s="45"/>
      <c r="T12" s="33" t="n">
        <v>0.42</v>
      </c>
      <c r="U12" s="51" t="n">
        <f aca="false">T12/B12*C12</f>
        <v>0.07</v>
      </c>
    </row>
    <row r="13" customFormat="false" ht="24" hidden="false" customHeight="true" outlineLevel="0" collapsed="false">
      <c r="A13" s="49" t="s">
        <v>49</v>
      </c>
      <c r="B13" s="17" t="n">
        <v>0.6</v>
      </c>
      <c r="C13" s="18" t="n">
        <v>0.1</v>
      </c>
      <c r="D13" s="45"/>
      <c r="E13" s="45"/>
      <c r="F13" s="59"/>
      <c r="G13" s="60" t="n">
        <v>37</v>
      </c>
      <c r="H13" s="45" t="n">
        <f aca="false">G13*0.3*0.6</f>
        <v>6.66</v>
      </c>
      <c r="I13" s="86" t="n">
        <v>6.28540540540541</v>
      </c>
      <c r="J13" s="51" t="n">
        <f aca="false">H13-I13</f>
        <v>0.374594594594593</v>
      </c>
      <c r="K13" s="51" t="n">
        <f aca="false">J13/B13*C13</f>
        <v>0.0624324324324322</v>
      </c>
      <c r="L13" s="45"/>
      <c r="M13" s="45"/>
      <c r="N13" s="45"/>
      <c r="O13" s="60" t="n">
        <v>37</v>
      </c>
      <c r="P13" s="45" t="n">
        <f aca="false">O13*0.4*0.3*2</f>
        <v>8.88</v>
      </c>
      <c r="Q13" s="45" t="n">
        <f aca="false">P13/B13*C13</f>
        <v>1.48</v>
      </c>
      <c r="R13" s="33" t="n">
        <f aca="false">E13+J13+M13+P13</f>
        <v>9.25459459459459</v>
      </c>
      <c r="S13" s="45"/>
      <c r="T13" s="33" t="n">
        <v>9.25459459459459</v>
      </c>
      <c r="U13" s="51" t="n">
        <f aca="false">T13/B13*C13</f>
        <v>1.54243243243243</v>
      </c>
    </row>
    <row r="14" customFormat="false" ht="24" hidden="false" customHeight="true" outlineLevel="0" collapsed="false">
      <c r="A14" s="8" t="s">
        <v>51</v>
      </c>
      <c r="B14" s="17" t="n">
        <v>0.6</v>
      </c>
      <c r="C14" s="18" t="n">
        <v>0.015</v>
      </c>
      <c r="D14" s="45"/>
      <c r="E14" s="45"/>
      <c r="F14" s="45"/>
      <c r="G14" s="73"/>
      <c r="H14" s="73"/>
      <c r="I14" s="45"/>
      <c r="J14" s="45"/>
      <c r="K14" s="45"/>
      <c r="L14" s="45" t="n">
        <v>58</v>
      </c>
      <c r="M14" s="45" t="n">
        <f aca="false">L14*0.3*0.6</f>
        <v>10.44</v>
      </c>
      <c r="N14" s="45" t="n">
        <f aca="false">M14/B14*C14</f>
        <v>0.261</v>
      </c>
      <c r="O14" s="45" t="n">
        <v>-58</v>
      </c>
      <c r="P14" s="45" t="n">
        <f aca="false">O14*0.3*0.4*2</f>
        <v>-13.92</v>
      </c>
      <c r="Q14" s="45" t="n">
        <f aca="false">P14/B14*C14</f>
        <v>-0.348</v>
      </c>
      <c r="R14" s="59" t="n">
        <f aca="false">E14+J14+M14+P14</f>
        <v>-3.48</v>
      </c>
      <c r="S14" s="45" t="n">
        <v>-3.48</v>
      </c>
      <c r="T14" s="45"/>
      <c r="U14" s="45"/>
    </row>
    <row r="15" customFormat="false" ht="24" hidden="false" customHeight="true" outlineLevel="0" collapsed="false">
      <c r="A15" s="8" t="s">
        <v>52</v>
      </c>
      <c r="B15" s="17" t="n">
        <v>0.6</v>
      </c>
      <c r="C15" s="18" t="n">
        <v>0.015</v>
      </c>
      <c r="D15" s="45" t="n">
        <v>73</v>
      </c>
      <c r="E15" s="45" t="n">
        <f aca="false">D15*0.3*0.6</f>
        <v>13.14</v>
      </c>
      <c r="F15" s="45" t="n">
        <f aca="false">E15/B15*C15</f>
        <v>0.3285</v>
      </c>
      <c r="G15" s="45" t="n">
        <v>213</v>
      </c>
      <c r="H15" s="45" t="n">
        <f aca="false">G15*0.3*0.6</f>
        <v>38.34</v>
      </c>
      <c r="I15" s="45" t="n">
        <v>42.66</v>
      </c>
      <c r="J15" s="45" t="n">
        <f aca="false">H15-I15</f>
        <v>-4.32</v>
      </c>
      <c r="K15" s="45" t="n">
        <f aca="false">J15/B15*C15</f>
        <v>-0.108</v>
      </c>
      <c r="L15" s="45" t="n">
        <v>309</v>
      </c>
      <c r="M15" s="45" t="n">
        <f aca="false">L15*0.3*0.6</f>
        <v>55.62</v>
      </c>
      <c r="N15" s="45" t="n">
        <f aca="false">M15/B15*C15</f>
        <v>1.3905</v>
      </c>
      <c r="O15" s="45" t="n">
        <v>-96</v>
      </c>
      <c r="P15" s="45" t="n">
        <f aca="false">O15*0.3*0.4*2</f>
        <v>-23.04</v>
      </c>
      <c r="Q15" s="45" t="n">
        <f aca="false">P15/B15*C15</f>
        <v>-0.576</v>
      </c>
      <c r="R15" s="59" t="n">
        <f aca="false">E15+J15+M15+P15</f>
        <v>41.4</v>
      </c>
      <c r="S15" s="45"/>
      <c r="T15" s="59" t="n">
        <v>41.4</v>
      </c>
      <c r="U15" s="45" t="n">
        <f aca="false">T15/B15*C15</f>
        <v>1.035</v>
      </c>
    </row>
    <row r="16" customFormat="false" ht="24" hidden="false" customHeight="true" outlineLevel="0" collapsed="false">
      <c r="A16" s="8" t="s">
        <v>53</v>
      </c>
      <c r="B16" s="17" t="n">
        <v>0.6</v>
      </c>
      <c r="C16" s="18" t="n">
        <v>0.04</v>
      </c>
      <c r="D16" s="45" t="n">
        <v>7</v>
      </c>
      <c r="E16" s="45" t="n">
        <f aca="false">D16*0.3*0.6</f>
        <v>1.26</v>
      </c>
      <c r="F16" s="45" t="n">
        <f aca="false">E16/B16*C16</f>
        <v>0.084</v>
      </c>
      <c r="G16" s="45" t="n">
        <v>152</v>
      </c>
      <c r="H16" s="45" t="n">
        <f aca="false">G16*0.3*0.6</f>
        <v>27.36</v>
      </c>
      <c r="I16" s="45" t="n">
        <v>9.18</v>
      </c>
      <c r="J16" s="45" t="n">
        <f aca="false">H16-I16</f>
        <v>18.18</v>
      </c>
      <c r="K16" s="45" t="n">
        <f aca="false">J16/B16*C16</f>
        <v>1.212</v>
      </c>
      <c r="L16" s="45" t="n">
        <v>88</v>
      </c>
      <c r="M16" s="45" t="n">
        <f aca="false">L16*0.3*0.6</f>
        <v>15.84</v>
      </c>
      <c r="N16" s="45" t="n">
        <f aca="false">M16/B16*C16</f>
        <v>1.056</v>
      </c>
      <c r="O16" s="45" t="n">
        <v>64</v>
      </c>
      <c r="P16" s="45" t="n">
        <f aca="false">O16*0.3*0.4*2</f>
        <v>15.36</v>
      </c>
      <c r="Q16" s="45" t="n">
        <f aca="false">P16/B16*C16</f>
        <v>1.024</v>
      </c>
      <c r="R16" s="59" t="n">
        <f aca="false">E16+J16+M16+P16</f>
        <v>50.64</v>
      </c>
      <c r="S16" s="45"/>
      <c r="T16" s="59" t="n">
        <v>50.64</v>
      </c>
      <c r="U16" s="45" t="n">
        <f aca="false">T16/B16*C16</f>
        <v>3.376</v>
      </c>
    </row>
    <row r="17" customFormat="false" ht="24" hidden="false" customHeight="true" outlineLevel="0" collapsed="false">
      <c r="A17" s="8" t="s">
        <v>54</v>
      </c>
      <c r="B17" s="17" t="n">
        <v>0.6</v>
      </c>
      <c r="C17" s="18" t="n">
        <v>0.025</v>
      </c>
      <c r="D17" s="45" t="n">
        <v>15</v>
      </c>
      <c r="E17" s="45" t="n">
        <f aca="false">D17*0.3*0.6</f>
        <v>2.7</v>
      </c>
      <c r="F17" s="45" t="n">
        <f aca="false">E17/B17*C17</f>
        <v>0.1125</v>
      </c>
      <c r="G17" s="45" t="n">
        <v>51</v>
      </c>
      <c r="H17" s="45" t="n">
        <f aca="false">G17*0.3*0.6</f>
        <v>9.18</v>
      </c>
      <c r="I17" s="45" t="n">
        <v>31.32</v>
      </c>
      <c r="J17" s="45" t="n">
        <f aca="false">H17-I17</f>
        <v>-22.14</v>
      </c>
      <c r="K17" s="45" t="n">
        <f aca="false">J17/B17*C17</f>
        <v>-0.9225</v>
      </c>
      <c r="L17" s="45" t="n">
        <v>130</v>
      </c>
      <c r="M17" s="45" t="n">
        <f aca="false">L17*0.3*0.6</f>
        <v>23.4</v>
      </c>
      <c r="N17" s="45" t="n">
        <f aca="false">M17/B17*C17</f>
        <v>0.975</v>
      </c>
      <c r="O17" s="45" t="n">
        <v>-79</v>
      </c>
      <c r="P17" s="45" t="n">
        <f aca="false">O17*0.3*0.4*2</f>
        <v>-18.96</v>
      </c>
      <c r="Q17" s="45" t="n">
        <f aca="false">P17/B17*C17</f>
        <v>-0.79</v>
      </c>
      <c r="R17" s="59" t="n">
        <f aca="false">E17+J17+M17+P17</f>
        <v>-15</v>
      </c>
      <c r="S17" s="45" t="n">
        <v>-15</v>
      </c>
      <c r="T17" s="45"/>
      <c r="U17" s="45" t="n">
        <f aca="false">T17/B17*C17</f>
        <v>0</v>
      </c>
    </row>
    <row r="18" customFormat="false" ht="24" hidden="false" customHeight="true" outlineLevel="0" collapsed="false">
      <c r="A18" s="8" t="s">
        <v>55</v>
      </c>
      <c r="B18" s="17" t="n">
        <v>0.6</v>
      </c>
      <c r="C18" s="18" t="n">
        <v>0.07</v>
      </c>
      <c r="D18" s="43" t="n">
        <v>2</v>
      </c>
      <c r="E18" s="45" t="n">
        <f aca="false">D18*0.3*0.6</f>
        <v>0.36</v>
      </c>
      <c r="F18" s="45" t="n">
        <f aca="false">E18/B18*C18</f>
        <v>0.042</v>
      </c>
      <c r="G18" s="45" t="n">
        <v>114</v>
      </c>
      <c r="H18" s="45" t="n">
        <f aca="false">G18*0.3*0.6</f>
        <v>20.52</v>
      </c>
      <c r="I18" s="45" t="n">
        <v>23.58</v>
      </c>
      <c r="J18" s="45" t="n">
        <f aca="false">H18-I18</f>
        <v>-3.06</v>
      </c>
      <c r="K18" s="45" t="n">
        <f aca="false">J18/B18*C18</f>
        <v>-0.357</v>
      </c>
      <c r="L18" s="45" t="n">
        <v>180</v>
      </c>
      <c r="M18" s="45" t="n">
        <f aca="false">L18*0.3*0.6</f>
        <v>32.4</v>
      </c>
      <c r="N18" s="45" t="n">
        <f aca="false">M18/B18*C18</f>
        <v>3.78</v>
      </c>
      <c r="O18" s="45" t="n">
        <v>-66</v>
      </c>
      <c r="P18" s="45" t="n">
        <f aca="false">O18*0.3*0.4*2</f>
        <v>-15.84</v>
      </c>
      <c r="Q18" s="45" t="n">
        <f aca="false">P18/B18*C18</f>
        <v>-1.848</v>
      </c>
      <c r="R18" s="59" t="n">
        <f aca="false">E18+J18+M18+P18</f>
        <v>13.86</v>
      </c>
      <c r="S18" s="45"/>
      <c r="T18" s="87" t="n">
        <v>13.86</v>
      </c>
      <c r="U18" s="45" t="n">
        <f aca="false">T18/B18*C18</f>
        <v>1.617</v>
      </c>
    </row>
    <row r="19" customFormat="false" ht="24" hidden="false" customHeight="true" outlineLevel="0" collapsed="false">
      <c r="A19" s="8" t="s">
        <v>56</v>
      </c>
      <c r="B19" s="17" t="n">
        <v>0.6</v>
      </c>
      <c r="C19" s="18" t="n">
        <v>0.07</v>
      </c>
      <c r="D19" s="45"/>
      <c r="E19" s="45"/>
      <c r="F19" s="45"/>
      <c r="G19" s="45" t="n">
        <v>12</v>
      </c>
      <c r="H19" s="45" t="n">
        <f aca="false">G19*0.3*0.6</f>
        <v>2.16</v>
      </c>
      <c r="I19" s="45" t="n">
        <v>1.08</v>
      </c>
      <c r="J19" s="45" t="n">
        <f aca="false">H19-I19</f>
        <v>1.08</v>
      </c>
      <c r="K19" s="45" t="n">
        <f aca="false">J19/B19*C19</f>
        <v>0.126</v>
      </c>
      <c r="L19" s="45" t="n">
        <v>37</v>
      </c>
      <c r="M19" s="45" t="n">
        <f aca="false">L19*0.3*0.6</f>
        <v>6.66</v>
      </c>
      <c r="N19" s="45" t="n">
        <f aca="false">M19/B19*C19</f>
        <v>0.777</v>
      </c>
      <c r="O19" s="45" t="n">
        <v>-25</v>
      </c>
      <c r="P19" s="45" t="n">
        <f aca="false">O19*0.3*0.4*2</f>
        <v>-6</v>
      </c>
      <c r="Q19" s="45" t="n">
        <f aca="false">P19/B19*C19</f>
        <v>-0.7</v>
      </c>
      <c r="R19" s="59" t="n">
        <f aca="false">E19+J19+M19+P19</f>
        <v>1.74</v>
      </c>
      <c r="S19" s="45"/>
      <c r="T19" s="87" t="n">
        <v>1.74</v>
      </c>
      <c r="U19" s="45" t="n">
        <f aca="false">T19/B19*C19</f>
        <v>0.203</v>
      </c>
    </row>
    <row r="20" customFormat="false" ht="24" hidden="false" customHeight="true" outlineLevel="0" collapsed="false">
      <c r="A20" s="8" t="s">
        <v>57</v>
      </c>
      <c r="B20" s="17" t="n">
        <v>0.6</v>
      </c>
      <c r="C20" s="18" t="n">
        <v>0.07</v>
      </c>
      <c r="D20" s="45"/>
      <c r="E20" s="45"/>
      <c r="F20" s="45"/>
      <c r="G20" s="45" t="n">
        <v>9</v>
      </c>
      <c r="H20" s="45" t="n">
        <f aca="false">G20*0.3*0.6</f>
        <v>1.62</v>
      </c>
      <c r="I20" s="45" t="n">
        <v>1.62</v>
      </c>
      <c r="J20" s="45" t="n">
        <f aca="false">H20-I20</f>
        <v>0</v>
      </c>
      <c r="K20" s="45" t="n">
        <f aca="false">J20/B20*C20</f>
        <v>0</v>
      </c>
      <c r="L20" s="45" t="n">
        <v>19</v>
      </c>
      <c r="M20" s="45" t="n">
        <f aca="false">L20*0.3*0.6</f>
        <v>3.42</v>
      </c>
      <c r="N20" s="45" t="n">
        <f aca="false">M20/B20*C20</f>
        <v>0.399</v>
      </c>
      <c r="O20" s="45" t="n">
        <v>-10</v>
      </c>
      <c r="P20" s="45" t="n">
        <f aca="false">O20*0.3*0.4*2</f>
        <v>-2.4</v>
      </c>
      <c r="Q20" s="45" t="n">
        <f aca="false">P20/B20*C20</f>
        <v>-0.28</v>
      </c>
      <c r="R20" s="59" t="n">
        <f aca="false">E20+J20+M20+P20</f>
        <v>1.02</v>
      </c>
      <c r="S20" s="45"/>
      <c r="T20" s="87" t="n">
        <v>1.02</v>
      </c>
      <c r="U20" s="45" t="n">
        <f aca="false">T20/B20*C20</f>
        <v>0.119</v>
      </c>
    </row>
    <row r="21" customFormat="false" ht="24" hidden="false" customHeight="true" outlineLevel="0" collapsed="false">
      <c r="A21" s="8" t="s">
        <v>58</v>
      </c>
      <c r="B21" s="17" t="n">
        <v>0.6</v>
      </c>
      <c r="C21" s="18" t="n">
        <v>0.025</v>
      </c>
      <c r="D21" s="45"/>
      <c r="E21" s="45"/>
      <c r="F21" s="45"/>
      <c r="G21" s="45" t="n">
        <v>291</v>
      </c>
      <c r="H21" s="45" t="n">
        <f aca="false">G21*0.3*0.6</f>
        <v>52.38</v>
      </c>
      <c r="I21" s="45" t="n">
        <v>59.94</v>
      </c>
      <c r="J21" s="45" t="n">
        <f aca="false">H21-I21</f>
        <v>-7.56</v>
      </c>
      <c r="K21" s="45" t="n">
        <f aca="false">J21/B21*C21</f>
        <v>-0.315</v>
      </c>
      <c r="L21" s="45" t="n">
        <v>498</v>
      </c>
      <c r="M21" s="45" t="n">
        <f aca="false">L21*0.3*0.6</f>
        <v>89.64</v>
      </c>
      <c r="N21" s="45" t="n">
        <f aca="false">M21/B21*C21</f>
        <v>3.735</v>
      </c>
      <c r="O21" s="45" t="n">
        <v>-207</v>
      </c>
      <c r="P21" s="45" t="n">
        <f aca="false">O21*0.3*0.4*2</f>
        <v>-49.68</v>
      </c>
      <c r="Q21" s="45" t="n">
        <f aca="false">P21/B21*C21</f>
        <v>-2.07</v>
      </c>
      <c r="R21" s="59" t="n">
        <f aca="false">E21+J21+M21+P21</f>
        <v>32.4</v>
      </c>
      <c r="S21" s="45"/>
      <c r="T21" s="87" t="n">
        <v>32.4</v>
      </c>
      <c r="U21" s="45" t="n">
        <f aca="false">T21/B21*C21</f>
        <v>1.35</v>
      </c>
    </row>
    <row r="23" customFormat="false" ht="38.25" hidden="false" customHeight="true" outlineLevel="0" collapsed="false">
      <c r="A23" s="35" t="s">
        <v>59</v>
      </c>
      <c r="B23" s="36" t="s">
        <v>60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</row>
  </sheetData>
  <mergeCells count="12">
    <mergeCell ref="A1:T1"/>
    <mergeCell ref="A3:A4"/>
    <mergeCell ref="B3:B4"/>
    <mergeCell ref="C3:C4"/>
    <mergeCell ref="D3:F3"/>
    <mergeCell ref="G3:K3"/>
    <mergeCell ref="L3:N3"/>
    <mergeCell ref="O3:Q3"/>
    <mergeCell ref="R3:R4"/>
    <mergeCell ref="S3:T3"/>
    <mergeCell ref="U3:U4"/>
    <mergeCell ref="B23:R23"/>
  </mergeCells>
  <printOptions headings="false" gridLines="false" gridLinesSet="true" horizontalCentered="true" verticalCentered="false"/>
  <pageMargins left="0.314583333333333" right="0.2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3" min="2" style="1" width="6.62"/>
    <col collapsed="false" customWidth="true" hidden="false" outlineLevel="0" max="7" min="7" style="0" width="10.87"/>
    <col collapsed="false" customWidth="true" hidden="false" outlineLevel="0" max="8" min="8" style="0" width="10.49"/>
    <col collapsed="false" customWidth="true" hidden="false" outlineLevel="0" max="9" min="9" style="0" width="9.12"/>
    <col collapsed="false" customWidth="true" hidden="false" outlineLevel="0" max="11" min="11" style="0" width="13.74"/>
    <col collapsed="false" customWidth="true" hidden="false" outlineLevel="0" max="12" min="12" style="0" width="8.36"/>
    <col collapsed="false" customWidth="true" hidden="false" outlineLevel="0" max="16" min="13" style="0" width="9.24"/>
    <col collapsed="false" customWidth="true" hidden="false" outlineLevel="0" max="17" min="17" style="0" width="9.5"/>
  </cols>
  <sheetData>
    <row r="1" customFormat="false" ht="20.25" hidden="false" customHeight="true" outlineLevel="0" collapsed="false">
      <c r="A1" s="38" t="s">
        <v>10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s="89" customFormat="true" ht="60.75" hidden="false" customHeight="true" outlineLevel="0" collapsed="false">
      <c r="A2" s="88" t="s">
        <v>102</v>
      </c>
      <c r="D2" s="90" t="s">
        <v>103</v>
      </c>
      <c r="E2" s="90"/>
      <c r="F2" s="91" t="s">
        <v>104</v>
      </c>
      <c r="G2" s="91"/>
      <c r="H2" s="92" t="s">
        <v>105</v>
      </c>
      <c r="I2" s="92"/>
      <c r="J2" s="92" t="s">
        <v>106</v>
      </c>
      <c r="K2" s="92"/>
      <c r="L2" s="93" t="s">
        <v>107</v>
      </c>
      <c r="M2" s="93"/>
      <c r="N2" s="94" t="s">
        <v>108</v>
      </c>
      <c r="O2" s="95" t="s">
        <v>91</v>
      </c>
      <c r="P2" s="95"/>
      <c r="Q2" s="96" t="s">
        <v>109</v>
      </c>
    </row>
    <row r="3" s="89" customFormat="true" ht="99.95" hidden="false" customHeight="true" outlineLevel="0" collapsed="false">
      <c r="A3" s="97"/>
      <c r="D3" s="98" t="s">
        <v>70</v>
      </c>
      <c r="E3" s="99" t="s">
        <v>84</v>
      </c>
      <c r="F3" s="100" t="s">
        <v>70</v>
      </c>
      <c r="G3" s="99" t="s">
        <v>84</v>
      </c>
      <c r="H3" s="101" t="s">
        <v>70</v>
      </c>
      <c r="I3" s="101" t="s">
        <v>84</v>
      </c>
      <c r="J3" s="101" t="s">
        <v>70</v>
      </c>
      <c r="K3" s="101" t="s">
        <v>84</v>
      </c>
      <c r="L3" s="94" t="s">
        <v>110</v>
      </c>
      <c r="M3" s="94" t="s">
        <v>77</v>
      </c>
      <c r="N3" s="94"/>
      <c r="O3" s="93" t="s">
        <v>85</v>
      </c>
      <c r="P3" s="102" t="s">
        <v>100</v>
      </c>
      <c r="Q3" s="96"/>
    </row>
    <row r="4" customFormat="false" ht="24" hidden="false" customHeight="true" outlineLevel="0" collapsed="false">
      <c r="A4" s="8" t="s">
        <v>32</v>
      </c>
      <c r="B4" s="9"/>
      <c r="C4" s="103"/>
      <c r="D4" s="104" t="n">
        <f aca="false">D5+D7+D8+D9+D10+D11+D12+D13+D14</f>
        <v>25</v>
      </c>
      <c r="E4" s="104" t="n">
        <f aca="false">E5+E7+E8+E9+E10+E11+E12+E13+E14</f>
        <v>18</v>
      </c>
      <c r="F4" s="105" t="n">
        <f aca="false">F5+F7+F8+F9+F10+F11+F12+F13+F14</f>
        <v>51</v>
      </c>
      <c r="G4" s="46" t="n">
        <f aca="false">G5+G7+G8+G9+G10+G11+G12+G13+G14</f>
        <v>36.72</v>
      </c>
      <c r="H4" s="46" t="n">
        <f aca="false">H5+H7+H8+H9+H10+H11+H12+H13+H14</f>
        <v>51</v>
      </c>
      <c r="I4" s="46" t="n">
        <f aca="false">I5+I7+I8+I9+I10+I11+I12+I13+I14</f>
        <v>15.3</v>
      </c>
      <c r="J4" s="46" t="n">
        <f aca="false">J5+J7+J8+J9+J10+J11+J12+J13+J14</f>
        <v>933</v>
      </c>
      <c r="K4" s="46" t="n">
        <f aca="false">K5+K7+K8+K9+K10+K11+K12+K13+K14</f>
        <v>391.86</v>
      </c>
      <c r="L4" s="46" t="n">
        <f aca="false">L5+L7+L8+L9+L10+L11+L12+L13+L14</f>
        <v>-882</v>
      </c>
      <c r="M4" s="46" t="n">
        <f aca="false">M5+M7+M8+M9+M10+M11+M12+M13+M14</f>
        <v>-846.72</v>
      </c>
      <c r="N4" s="46" t="n">
        <f aca="false">N5+N7+N8+N9+N10+N11+N12+N13+N14</f>
        <v>-384.84</v>
      </c>
      <c r="O4" s="46" t="n">
        <f aca="false">O5+O7+O8+O9+O10+O11+O12+O13+O14</f>
        <v>-384.84</v>
      </c>
      <c r="P4" s="106" t="n">
        <f aca="false">P5+P7+P8+P9+P10+P11+P12+P13+P14</f>
        <v>0</v>
      </c>
      <c r="Q4" s="50" t="n">
        <f aca="false">Q5+Q7+Q8+Q9+Q10+Q11+Q12+Q13+Q14</f>
        <v>-21.4695</v>
      </c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</row>
    <row r="5" customFormat="false" ht="24" hidden="false" customHeight="true" outlineLevel="0" collapsed="false">
      <c r="A5" s="8" t="s">
        <v>33</v>
      </c>
      <c r="B5" s="13"/>
      <c r="C5" s="107"/>
      <c r="D5" s="48" t="n">
        <f aca="false">SUM(D6:D6)</f>
        <v>0</v>
      </c>
      <c r="E5" s="48" t="n">
        <f aca="false">SUM(E6:E6)</f>
        <v>0</v>
      </c>
      <c r="F5" s="108" t="n">
        <f aca="false">SUM(F6:F6)</f>
        <v>0</v>
      </c>
      <c r="G5" s="48" t="n">
        <f aca="false">SUM(G6:G6)</f>
        <v>0</v>
      </c>
      <c r="H5" s="48" t="n">
        <f aca="false">SUM(H6:H6)</f>
        <v>0</v>
      </c>
      <c r="I5" s="48" t="n">
        <f aca="false">SUM(I6:I6)</f>
        <v>0</v>
      </c>
      <c r="J5" s="48" t="n">
        <f aca="false">SUM(J6:J6)</f>
        <v>2</v>
      </c>
      <c r="K5" s="48" t="n">
        <f aca="false">SUM(K6:K6)</f>
        <v>0.84</v>
      </c>
      <c r="L5" s="48" t="n">
        <f aca="false">SUM(L6:L6)</f>
        <v>-2</v>
      </c>
      <c r="M5" s="48" t="n">
        <f aca="false">SUM(M6:M6)</f>
        <v>-1.92</v>
      </c>
      <c r="N5" s="48" t="n">
        <f aca="false">SUM(N6:N6)</f>
        <v>-1.08</v>
      </c>
      <c r="O5" s="48" t="n">
        <v>-1.08</v>
      </c>
      <c r="P5" s="109" t="n">
        <f aca="false">SUM(P6:P6)</f>
        <v>0</v>
      </c>
      <c r="Q5" s="50" t="n">
        <v>-0.18</v>
      </c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</row>
    <row r="6" customFormat="false" ht="24" hidden="false" customHeight="true" outlineLevel="0" collapsed="false">
      <c r="A6" s="49" t="s">
        <v>50</v>
      </c>
      <c r="B6" s="17" t="n">
        <v>0.6</v>
      </c>
      <c r="C6" s="110" t="n">
        <v>0.1</v>
      </c>
      <c r="D6" s="45"/>
      <c r="E6" s="45"/>
      <c r="F6" s="44"/>
      <c r="G6" s="45"/>
      <c r="H6" s="45"/>
      <c r="I6" s="45"/>
      <c r="J6" s="45" t="n">
        <v>2</v>
      </c>
      <c r="K6" s="45" t="n">
        <v>0.84</v>
      </c>
      <c r="L6" s="45" t="n">
        <v>-2</v>
      </c>
      <c r="M6" s="45" t="n">
        <f aca="false">L6*1.2*0.4*2</f>
        <v>-1.92</v>
      </c>
      <c r="N6" s="45" t="n">
        <f aca="false">E6+G6+I6+K6+M6</f>
        <v>-1.08</v>
      </c>
      <c r="O6" s="45" t="n">
        <v>-1.08</v>
      </c>
      <c r="P6" s="59"/>
      <c r="Q6" s="45" t="n">
        <f aca="false">O6/B6*C6</f>
        <v>-0.18</v>
      </c>
    </row>
    <row r="7" customFormat="false" ht="24" hidden="false" customHeight="true" outlineLevel="0" collapsed="false">
      <c r="A7" s="8" t="s">
        <v>51</v>
      </c>
      <c r="B7" s="17" t="n">
        <v>0.6</v>
      </c>
      <c r="C7" s="18" t="n">
        <v>0.015</v>
      </c>
      <c r="D7" s="73"/>
      <c r="E7" s="73"/>
      <c r="F7" s="45"/>
      <c r="G7" s="45"/>
      <c r="H7" s="45"/>
      <c r="I7" s="45"/>
      <c r="J7" s="45" t="n">
        <v>52</v>
      </c>
      <c r="K7" s="45" t="n">
        <v>21.84</v>
      </c>
      <c r="L7" s="45" t="n">
        <v>-52</v>
      </c>
      <c r="M7" s="45" t="n">
        <f aca="false">L7*1.2*0.4*2</f>
        <v>-49.92</v>
      </c>
      <c r="N7" s="45" t="n">
        <f aca="false">E7+G7+I7+K7+M7</f>
        <v>-28.08</v>
      </c>
      <c r="O7" s="45" t="n">
        <v>-28.08</v>
      </c>
      <c r="P7" s="59"/>
      <c r="Q7" s="45" t="n">
        <f aca="false">O7/B7*C7</f>
        <v>-0.702</v>
      </c>
    </row>
    <row r="8" customFormat="false" ht="24" hidden="false" customHeight="true" outlineLevel="0" collapsed="false">
      <c r="A8" s="8" t="s">
        <v>52</v>
      </c>
      <c r="B8" s="17" t="n">
        <v>0.6</v>
      </c>
      <c r="C8" s="18" t="n">
        <v>0.015</v>
      </c>
      <c r="D8" s="45"/>
      <c r="E8" s="45"/>
      <c r="F8" s="45" t="n">
        <v>11</v>
      </c>
      <c r="G8" s="45" t="n">
        <v>7.92</v>
      </c>
      <c r="H8" s="45" t="n">
        <v>11</v>
      </c>
      <c r="I8" s="45" t="n">
        <v>3.3</v>
      </c>
      <c r="J8" s="45" t="n">
        <v>172</v>
      </c>
      <c r="K8" s="45" t="n">
        <f aca="false">J8*0.7*0.6</f>
        <v>72.24</v>
      </c>
      <c r="L8" s="45" t="n">
        <v>-161</v>
      </c>
      <c r="M8" s="45" t="n">
        <f aca="false">L8*1.2*0.4*2</f>
        <v>-154.56</v>
      </c>
      <c r="N8" s="45" t="n">
        <f aca="false">E8+G8+I8+K8+M8</f>
        <v>-71.1</v>
      </c>
      <c r="O8" s="45" t="n">
        <v>-71.1</v>
      </c>
      <c r="P8" s="59"/>
      <c r="Q8" s="45" t="n">
        <f aca="false">O8/B8*C8</f>
        <v>-1.7775</v>
      </c>
    </row>
    <row r="9" customFormat="false" ht="24" hidden="false" customHeight="true" outlineLevel="0" collapsed="false">
      <c r="A9" s="8" t="s">
        <v>53</v>
      </c>
      <c r="B9" s="17" t="n">
        <v>0.6</v>
      </c>
      <c r="C9" s="18" t="n">
        <v>0.04</v>
      </c>
      <c r="D9" s="45"/>
      <c r="E9" s="45"/>
      <c r="F9" s="45" t="n">
        <v>15</v>
      </c>
      <c r="G9" s="45" t="n">
        <v>10.8</v>
      </c>
      <c r="H9" s="45" t="n">
        <v>15</v>
      </c>
      <c r="I9" s="45" t="n">
        <v>4.5</v>
      </c>
      <c r="J9" s="45" t="n">
        <v>111</v>
      </c>
      <c r="K9" s="45" t="n">
        <f aca="false">J9*0.7*0.6</f>
        <v>46.62</v>
      </c>
      <c r="L9" s="45" t="n">
        <v>-96</v>
      </c>
      <c r="M9" s="45" t="n">
        <f aca="false">L9*1.2*0.4*2</f>
        <v>-92.16</v>
      </c>
      <c r="N9" s="45" t="n">
        <f aca="false">E9+G9+I9+K9+M9</f>
        <v>-30.24</v>
      </c>
      <c r="O9" s="45" t="n">
        <v>-30.24</v>
      </c>
      <c r="P9" s="59"/>
      <c r="Q9" s="45" t="n">
        <f aca="false">O9/B9*C9</f>
        <v>-2.016</v>
      </c>
    </row>
    <row r="10" customFormat="false" ht="24" hidden="false" customHeight="true" outlineLevel="0" collapsed="false">
      <c r="A10" s="8" t="s">
        <v>54</v>
      </c>
      <c r="B10" s="17" t="n">
        <v>0.6</v>
      </c>
      <c r="C10" s="18" t="n">
        <v>0.025</v>
      </c>
      <c r="D10" s="45"/>
      <c r="E10" s="45"/>
      <c r="F10" s="45"/>
      <c r="G10" s="45"/>
      <c r="H10" s="45"/>
      <c r="I10" s="45"/>
      <c r="J10" s="45" t="n">
        <v>109</v>
      </c>
      <c r="K10" s="45" t="n">
        <f aca="false">J10*0.7*0.6</f>
        <v>45.78</v>
      </c>
      <c r="L10" s="45" t="n">
        <v>-109</v>
      </c>
      <c r="M10" s="45" t="n">
        <f aca="false">L10*1.2*0.4*2</f>
        <v>-104.64</v>
      </c>
      <c r="N10" s="45" t="n">
        <f aca="false">E10+G10+I10+K10+M10</f>
        <v>-58.86</v>
      </c>
      <c r="O10" s="45" t="n">
        <v>-58.86</v>
      </c>
      <c r="P10" s="59"/>
      <c r="Q10" s="45" t="n">
        <f aca="false">O10/B10*C10</f>
        <v>-2.4525</v>
      </c>
    </row>
    <row r="11" customFormat="false" ht="24" hidden="false" customHeight="true" outlineLevel="0" collapsed="false">
      <c r="A11" s="8" t="s">
        <v>55</v>
      </c>
      <c r="B11" s="17" t="n">
        <v>0.6</v>
      </c>
      <c r="C11" s="18" t="n">
        <v>0.07</v>
      </c>
      <c r="D11" s="45"/>
      <c r="E11" s="45"/>
      <c r="F11" s="45"/>
      <c r="G11" s="45"/>
      <c r="H11" s="45"/>
      <c r="I11" s="45"/>
      <c r="J11" s="45" t="n">
        <v>87</v>
      </c>
      <c r="K11" s="45" t="n">
        <f aca="false">J11*0.7*0.6</f>
        <v>36.54</v>
      </c>
      <c r="L11" s="45" t="n">
        <v>-87</v>
      </c>
      <c r="M11" s="45" t="n">
        <f aca="false">L11*1.2*0.4*2</f>
        <v>-83.52</v>
      </c>
      <c r="N11" s="45" t="n">
        <f aca="false">E11+G11+I11+K11+M11</f>
        <v>-46.98</v>
      </c>
      <c r="O11" s="45" t="n">
        <v>-46.98</v>
      </c>
      <c r="P11" s="59"/>
      <c r="Q11" s="45" t="n">
        <f aca="false">O11/B11*C11</f>
        <v>-5.481</v>
      </c>
    </row>
    <row r="12" customFormat="false" ht="24" hidden="false" customHeight="true" outlineLevel="0" collapsed="false">
      <c r="A12" s="8" t="s">
        <v>56</v>
      </c>
      <c r="B12" s="17" t="n">
        <v>0.6</v>
      </c>
      <c r="C12" s="18" t="n">
        <v>0.07</v>
      </c>
      <c r="D12" s="45"/>
      <c r="E12" s="45"/>
      <c r="F12" s="45"/>
      <c r="G12" s="45"/>
      <c r="H12" s="45"/>
      <c r="I12" s="45"/>
      <c r="J12" s="45" t="n">
        <v>26</v>
      </c>
      <c r="K12" s="45" t="n">
        <f aca="false">J12*0.7*0.6</f>
        <v>10.92</v>
      </c>
      <c r="L12" s="45" t="n">
        <v>-26</v>
      </c>
      <c r="M12" s="45" t="n">
        <f aca="false">L12*1.2*0.4*2</f>
        <v>-24.96</v>
      </c>
      <c r="N12" s="45" t="n">
        <f aca="false">E12+G12+I12+K12+M12</f>
        <v>-14.04</v>
      </c>
      <c r="O12" s="45" t="n">
        <v>-14.04</v>
      </c>
      <c r="P12" s="59"/>
      <c r="Q12" s="45" t="n">
        <f aca="false">O12/B12*C12</f>
        <v>-1.638</v>
      </c>
    </row>
    <row r="13" customFormat="false" ht="24" hidden="false" customHeight="true" outlineLevel="0" collapsed="false">
      <c r="A13" s="8" t="s">
        <v>57</v>
      </c>
      <c r="B13" s="17" t="n">
        <v>0.6</v>
      </c>
      <c r="C13" s="18" t="n">
        <v>0.07</v>
      </c>
      <c r="D13" s="45"/>
      <c r="E13" s="45"/>
      <c r="F13" s="45"/>
      <c r="G13" s="45"/>
      <c r="H13" s="45"/>
      <c r="I13" s="45"/>
      <c r="J13" s="45" t="n">
        <v>40</v>
      </c>
      <c r="K13" s="45" t="n">
        <f aca="false">J13*0.7*0.6</f>
        <v>16.8</v>
      </c>
      <c r="L13" s="45" t="n">
        <v>-40</v>
      </c>
      <c r="M13" s="45" t="n">
        <f aca="false">L13*1.2*0.4*2</f>
        <v>-38.4</v>
      </c>
      <c r="N13" s="45" t="n">
        <f aca="false">E13+G13+I13+K13+M13</f>
        <v>-21.6</v>
      </c>
      <c r="O13" s="45" t="n">
        <v>-21.6</v>
      </c>
      <c r="P13" s="59"/>
      <c r="Q13" s="45" t="n">
        <f aca="false">O13/B13*C13</f>
        <v>-2.52</v>
      </c>
    </row>
    <row r="14" customFormat="false" ht="24" hidden="false" customHeight="true" outlineLevel="0" collapsed="false">
      <c r="A14" s="8" t="s">
        <v>58</v>
      </c>
      <c r="B14" s="17" t="n">
        <v>0.6</v>
      </c>
      <c r="C14" s="18" t="n">
        <v>0.025</v>
      </c>
      <c r="D14" s="45" t="n">
        <v>25</v>
      </c>
      <c r="E14" s="45" t="n">
        <v>18</v>
      </c>
      <c r="F14" s="45" t="n">
        <v>25</v>
      </c>
      <c r="G14" s="45" t="n">
        <v>18</v>
      </c>
      <c r="H14" s="45" t="n">
        <v>25</v>
      </c>
      <c r="I14" s="45" t="n">
        <v>7.5</v>
      </c>
      <c r="J14" s="45" t="n">
        <v>334</v>
      </c>
      <c r="K14" s="45" t="n">
        <v>140.28</v>
      </c>
      <c r="L14" s="45" t="n">
        <v>-309</v>
      </c>
      <c r="M14" s="45" t="n">
        <v>-296.64</v>
      </c>
      <c r="N14" s="45" t="n">
        <v>-112.86</v>
      </c>
      <c r="O14" s="45" t="n">
        <v>-112.86</v>
      </c>
      <c r="P14" s="59"/>
      <c r="Q14" s="45" t="n">
        <f aca="false">O14/B14*C14</f>
        <v>-4.7025</v>
      </c>
    </row>
    <row r="16" customFormat="false" ht="38.25" hidden="false" customHeight="true" outlineLevel="0" collapsed="false">
      <c r="A16" s="35" t="s">
        <v>59</v>
      </c>
      <c r="B16" s="36" t="s">
        <v>60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</row>
  </sheetData>
  <mergeCells count="10">
    <mergeCell ref="A1:T1"/>
    <mergeCell ref="D2:E2"/>
    <mergeCell ref="F2:G2"/>
    <mergeCell ref="H2:I2"/>
    <mergeCell ref="J2:K2"/>
    <mergeCell ref="L2:M2"/>
    <mergeCell ref="N2:N3"/>
    <mergeCell ref="O2:P2"/>
    <mergeCell ref="Q2:Q3"/>
    <mergeCell ref="B16:O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P13" activeCellId="0" sqref="P13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15.5"/>
    <col collapsed="false" customWidth="true" hidden="false" outlineLevel="0" max="3" min="3" style="0" width="7.62"/>
    <col collapsed="false" customWidth="true" hidden="false" outlineLevel="0" max="4" min="4" style="0" width="7.5"/>
    <col collapsed="false" customWidth="true" hidden="false" outlineLevel="0" max="21" min="21" style="0" width="10.99"/>
  </cols>
  <sheetData>
    <row r="1" customFormat="false" ht="14.25" hidden="false" customHeight="true" outlineLevel="0" collapsed="false">
      <c r="A1" s="111"/>
      <c r="B1" s="111"/>
      <c r="C1" s="112"/>
      <c r="D1" s="112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4"/>
      <c r="S1" s="114"/>
      <c r="T1" s="114"/>
    </row>
    <row r="2" customFormat="false" ht="20.25" hidden="false" customHeight="true" outlineLevel="0" collapsed="false">
      <c r="A2" s="115" t="s">
        <v>11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4.25" hidden="false" customHeight="false" outlineLevel="0" collapsed="false">
      <c r="A3" s="113"/>
      <c r="B3" s="116"/>
      <c r="C3" s="117"/>
      <c r="D3" s="117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8" t="s">
        <v>112</v>
      </c>
    </row>
    <row r="4" customFormat="false" ht="14.25" hidden="false" customHeight="true" outlineLevel="0" collapsed="false">
      <c r="A4" s="94" t="s">
        <v>102</v>
      </c>
      <c r="B4" s="119" t="s">
        <v>113</v>
      </c>
      <c r="C4" s="120"/>
      <c r="D4" s="120"/>
      <c r="E4" s="121" t="s">
        <v>114</v>
      </c>
      <c r="F4" s="121"/>
      <c r="G4" s="121"/>
      <c r="H4" s="121"/>
      <c r="I4" s="121"/>
      <c r="J4" s="121"/>
      <c r="K4" s="121" t="s">
        <v>115</v>
      </c>
      <c r="L4" s="121"/>
      <c r="M4" s="121"/>
      <c r="N4" s="121"/>
      <c r="O4" s="121"/>
      <c r="P4" s="121" t="s">
        <v>116</v>
      </c>
      <c r="Q4" s="121"/>
      <c r="R4" s="94" t="s">
        <v>108</v>
      </c>
      <c r="S4" s="95" t="s">
        <v>91</v>
      </c>
      <c r="T4" s="95"/>
      <c r="U4" s="43" t="s">
        <v>99</v>
      </c>
    </row>
    <row r="5" customFormat="false" ht="84" hidden="false" customHeight="false" outlineLevel="0" collapsed="false">
      <c r="A5" s="94"/>
      <c r="B5" s="119"/>
      <c r="C5" s="122"/>
      <c r="D5" s="122"/>
      <c r="E5" s="123" t="s">
        <v>117</v>
      </c>
      <c r="F5" s="123" t="s">
        <v>118</v>
      </c>
      <c r="G5" s="124" t="s">
        <v>119</v>
      </c>
      <c r="H5" s="124" t="s">
        <v>120</v>
      </c>
      <c r="I5" s="124" t="s">
        <v>121</v>
      </c>
      <c r="J5" s="124" t="s">
        <v>122</v>
      </c>
      <c r="K5" s="123" t="s">
        <v>123</v>
      </c>
      <c r="L5" s="124" t="s">
        <v>119</v>
      </c>
      <c r="M5" s="124" t="s">
        <v>120</v>
      </c>
      <c r="N5" s="124" t="s">
        <v>124</v>
      </c>
      <c r="O5" s="124" t="s">
        <v>122</v>
      </c>
      <c r="P5" s="124" t="s">
        <v>70</v>
      </c>
      <c r="Q5" s="124" t="s">
        <v>84</v>
      </c>
      <c r="R5" s="94"/>
      <c r="S5" s="93" t="s">
        <v>85</v>
      </c>
      <c r="T5" s="102" t="s">
        <v>100</v>
      </c>
      <c r="U5" s="43"/>
    </row>
    <row r="6" customFormat="false" ht="27" hidden="false" customHeight="false" outlineLevel="0" collapsed="false">
      <c r="A6" s="94"/>
      <c r="B6" s="119"/>
      <c r="C6" s="125"/>
      <c r="D6" s="125"/>
      <c r="E6" s="126" t="s">
        <v>20</v>
      </c>
      <c r="F6" s="126" t="s">
        <v>21</v>
      </c>
      <c r="G6" s="126" t="s">
        <v>125</v>
      </c>
      <c r="H6" s="126" t="s">
        <v>126</v>
      </c>
      <c r="I6" s="126" t="s">
        <v>127</v>
      </c>
      <c r="J6" s="126" t="s">
        <v>128</v>
      </c>
      <c r="K6" s="126" t="s">
        <v>129</v>
      </c>
      <c r="L6" s="126" t="s">
        <v>130</v>
      </c>
      <c r="M6" s="126" t="s">
        <v>131</v>
      </c>
      <c r="N6" s="126" t="s">
        <v>29</v>
      </c>
      <c r="O6" s="126" t="s">
        <v>132</v>
      </c>
      <c r="P6" s="126" t="s">
        <v>133</v>
      </c>
      <c r="Q6" s="126" t="s">
        <v>134</v>
      </c>
      <c r="R6" s="127" t="s">
        <v>135</v>
      </c>
      <c r="S6" s="127" t="s">
        <v>136</v>
      </c>
      <c r="T6" s="128" t="s">
        <v>137</v>
      </c>
      <c r="U6" s="45"/>
    </row>
    <row r="7" customFormat="false" ht="14.25" hidden="false" customHeight="false" outlineLevel="0" collapsed="false">
      <c r="A7" s="129"/>
      <c r="B7" s="130" t="s">
        <v>32</v>
      </c>
      <c r="C7" s="130"/>
      <c r="D7" s="130"/>
      <c r="E7" s="131" t="n">
        <f aca="false">SUM(E8)</f>
        <v>3</v>
      </c>
      <c r="F7" s="131" t="n">
        <f aca="false">SUM(F8)</f>
        <v>200</v>
      </c>
      <c r="G7" s="51" t="n">
        <f aca="false">G8</f>
        <v>101.5</v>
      </c>
      <c r="H7" s="51" t="n">
        <f aca="false">H8</f>
        <v>142.1</v>
      </c>
      <c r="I7" s="51" t="n">
        <f aca="false">I8</f>
        <v>144</v>
      </c>
      <c r="J7" s="51" t="n">
        <f aca="false">J8</f>
        <v>99.6</v>
      </c>
      <c r="K7" s="51" t="n">
        <f aca="false">K8</f>
        <v>221</v>
      </c>
      <c r="L7" s="51" t="n">
        <f aca="false">L8</f>
        <v>110.5</v>
      </c>
      <c r="M7" s="51" t="n">
        <f aca="false">M8</f>
        <v>154.7</v>
      </c>
      <c r="N7" s="51" t="n">
        <f aca="false">N8</f>
        <v>92.16</v>
      </c>
      <c r="O7" s="51" t="n">
        <f aca="false">O8</f>
        <v>173.04</v>
      </c>
      <c r="P7" s="51" t="n">
        <f aca="false">P8</f>
        <v>221</v>
      </c>
      <c r="Q7" s="51" t="n">
        <f aca="false">Q8</f>
        <v>110.5</v>
      </c>
      <c r="R7" s="51" t="n">
        <f aca="false">R8</f>
        <v>383.14</v>
      </c>
      <c r="S7" s="51" t="n">
        <f aca="false">S8</f>
        <v>0</v>
      </c>
      <c r="T7" s="51" t="n">
        <f aca="false">T8</f>
        <v>383.14</v>
      </c>
      <c r="U7" s="51" t="n">
        <f aca="false">U8</f>
        <v>63.8566666666667</v>
      </c>
    </row>
    <row r="8" customFormat="false" ht="14.25" hidden="false" customHeight="false" outlineLevel="0" collapsed="false">
      <c r="A8" s="132" t="n">
        <v>31</v>
      </c>
      <c r="B8" s="133" t="s">
        <v>50</v>
      </c>
      <c r="C8" s="17" t="n">
        <v>0.6</v>
      </c>
      <c r="D8" s="110" t="n">
        <v>0.1</v>
      </c>
      <c r="E8" s="134" t="n">
        <v>3</v>
      </c>
      <c r="F8" s="134" t="n">
        <v>200</v>
      </c>
      <c r="G8" s="135" t="n">
        <f aca="false">E8*0.5+F8*0.5</f>
        <v>101.5</v>
      </c>
      <c r="H8" s="135" t="n">
        <f aca="false">E8*0.7+F8*0.7</f>
        <v>142.1</v>
      </c>
      <c r="I8" s="135" t="n">
        <v>144</v>
      </c>
      <c r="J8" s="135" t="n">
        <f aca="false">G8+H8-I8</f>
        <v>99.6</v>
      </c>
      <c r="K8" s="134" t="n">
        <v>221</v>
      </c>
      <c r="L8" s="135" t="n">
        <f aca="false">K8*0.5</f>
        <v>110.5</v>
      </c>
      <c r="M8" s="135" t="n">
        <f aca="false">K8*0.7</f>
        <v>154.7</v>
      </c>
      <c r="N8" s="135" t="n">
        <v>92.16</v>
      </c>
      <c r="O8" s="135" t="n">
        <f aca="false">L8+M8-N8</f>
        <v>173.04</v>
      </c>
      <c r="P8" s="134" t="n">
        <f aca="false">K8</f>
        <v>221</v>
      </c>
      <c r="Q8" s="135" t="n">
        <f aca="false">P8*0.5</f>
        <v>110.5</v>
      </c>
      <c r="R8" s="135" t="n">
        <f aca="false">J8+O8+Q8</f>
        <v>383.14</v>
      </c>
      <c r="S8" s="132"/>
      <c r="T8" s="136" t="n">
        <v>383.14</v>
      </c>
      <c r="U8" s="51" t="n">
        <f aca="false">T8/C8*D8</f>
        <v>63.8566666666667</v>
      </c>
    </row>
  </sheetData>
  <mergeCells count="10">
    <mergeCell ref="A1:B1"/>
    <mergeCell ref="A2:T2"/>
    <mergeCell ref="A4:A6"/>
    <mergeCell ref="B4:B6"/>
    <mergeCell ref="E4:J4"/>
    <mergeCell ref="K4:O4"/>
    <mergeCell ref="P4:Q4"/>
    <mergeCell ref="R4:R5"/>
    <mergeCell ref="S4:T4"/>
    <mergeCell ref="U4:U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/>
  <dc:description/>
  <cp:keywords/>
  <dc:language>en-US</dc:language>
  <cp:lastModifiedBy>new</cp:lastModifiedBy>
  <cp:lastPrinted>2018-06-07T03:07:02Z</cp:lastPrinted>
  <dcterms:modified xsi:type="dcterms:W3CDTF">2018-06-07T03:0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